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Statii" sheetId="1" state="visible" r:id="rId2"/>
  </sheets>
  <definedNames>
    <definedName function="false" hidden="false" localSheetId="0" name="_xlnm.Print_Area" vbProcedure="false">Statii!$A$1:$Z$655</definedName>
    <definedName function="false" hidden="false" localSheetId="0" name="_xlnm.Print_Titles" vbProcedure="false">Statii!$4:$4</definedName>
    <definedName function="false" hidden="true" localSheetId="0" name="_xlnm._FilterDatabase" vbProcedure="false">Statii!$A$4:$AU$663</definedName>
    <definedName function="false" hidden="false" localSheetId="0" name="Excel_BuiltIn_Criteria" vbProcedure="false">Statii!$AB$3:$A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549">
  <si>
    <t xml:space="preserve">Anexa 5 la Actul Aditional nr. 1/2019</t>
  </si>
  <si>
    <t xml:space="preserve">Anexa 2.3. - Staţiile şi traseele aferente  la Contractul de delegare a gestiunii serviciului de transport public local de calatori  nr. 1/2018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Nr. crt.</t>
  </si>
  <si>
    <t xml:space="preserve">Denumire</t>
  </si>
  <si>
    <t xml:space="preserve">Localitate</t>
  </si>
  <si>
    <t xml:space="preserve">Strada</t>
  </si>
  <si>
    <t xml:space="preserve">Directia</t>
  </si>
  <si>
    <t xml:space="preserve">Total
linii</t>
  </si>
  <si>
    <t xml:space="preserve">1 Decembrie 1918</t>
  </si>
  <si>
    <t xml:space="preserve">Brasov</t>
  </si>
  <si>
    <t xml:space="preserve">Independentei</t>
  </si>
  <si>
    <t xml:space="preserve">Centru</t>
  </si>
  <si>
    <t xml:space="preserve">Municipal</t>
  </si>
  <si>
    <t xml:space="preserve">Nicolae Labis</t>
  </si>
  <si>
    <t xml:space="preserve">Noua</t>
  </si>
  <si>
    <t xml:space="preserve">13 Decembrie</t>
  </si>
  <si>
    <t xml:space="preserve">Zaharia Stancu</t>
  </si>
  <si>
    <t xml:space="preserve">Tractorul</t>
  </si>
  <si>
    <t xml:space="preserve">Triaj</t>
  </si>
  <si>
    <t xml:space="preserve">Academia Henri Coanda</t>
  </si>
  <si>
    <t xml:space="preserve">Grivitei</t>
  </si>
  <si>
    <t xml:space="preserve">Onix</t>
  </si>
  <si>
    <t xml:space="preserve">23B</t>
  </si>
  <si>
    <t xml:space="preserve">Agetaps</t>
  </si>
  <si>
    <t xml:space="preserve">Calea Feldioarei</t>
  </si>
  <si>
    <t xml:space="preserve">Agricultorilor</t>
  </si>
  <si>
    <t xml:space="preserve">Bartolomeu Nord</t>
  </si>
  <si>
    <t xml:space="preserve">Albinelor</t>
  </si>
  <si>
    <t xml:space="preserve">Lanii</t>
  </si>
  <si>
    <t xml:space="preserve">Stupini</t>
  </si>
  <si>
    <t xml:space="preserve">Aleea Tiberiu Brediceanu</t>
  </si>
  <si>
    <t xml:space="preserve">Livada Postei</t>
  </si>
  <si>
    <t xml:space="preserve">Artera Sud-Est</t>
  </si>
  <si>
    <t xml:space="preserve">Astra</t>
  </si>
  <si>
    <t xml:space="preserve">Lunga</t>
  </si>
  <si>
    <t xml:space="preserve">Atelier</t>
  </si>
  <si>
    <t xml:space="preserve">Carierei</t>
  </si>
  <si>
    <t xml:space="preserve">Fabrica de Var</t>
  </si>
  <si>
    <t xml:space="preserve">Auchan Coresi</t>
  </si>
  <si>
    <t xml:space="preserve">parcare Coresi</t>
  </si>
  <si>
    <t xml:space="preserve">Rulmentul</t>
  </si>
  <si>
    <t xml:space="preserve">Aurora</t>
  </si>
  <si>
    <t xml:space="preserve">Lacurilor</t>
  </si>
  <si>
    <t xml:space="preserve">Calea Bucuresti</t>
  </si>
  <si>
    <t xml:space="preserve">Gara Brasov</t>
  </si>
  <si>
    <t xml:space="preserve">17B</t>
  </si>
  <si>
    <t xml:space="preserve">Timisul de Jos</t>
  </si>
  <si>
    <t xml:space="preserve">Autogara 2</t>
  </si>
  <si>
    <t xml:space="preserve">Avram Iancu</t>
  </si>
  <si>
    <t xml:space="preserve">Bartolomeu</t>
  </si>
  <si>
    <t xml:space="preserve">Autogara 3</t>
  </si>
  <si>
    <t xml:space="preserve">Harmanului</t>
  </si>
  <si>
    <t xml:space="preserve">Avantgarden</t>
  </si>
  <si>
    <t xml:space="preserve">Pelicanului</t>
  </si>
  <si>
    <t xml:space="preserve">cap linie</t>
  </si>
  <si>
    <t xml:space="preserve">Avicola Magurele</t>
  </si>
  <si>
    <t xml:space="preserve">Platforma Avicola</t>
  </si>
  <si>
    <t xml:space="preserve">cap linie Magurele</t>
  </si>
  <si>
    <t xml:space="preserve">5M</t>
  </si>
  <si>
    <t xml:space="preserve">Baciului cap linie</t>
  </si>
  <si>
    <t xml:space="preserve">Baciului</t>
  </si>
  <si>
    <t xml:space="preserve">Balcescu</t>
  </si>
  <si>
    <t xml:space="preserve">Nicolae Balcescu</t>
  </si>
  <si>
    <t xml:space="preserve">Castanilor</t>
  </si>
  <si>
    <t xml:space="preserve">Bariera Bartolomeu</t>
  </si>
  <si>
    <t xml:space="preserve">Cap linie</t>
  </si>
  <si>
    <t xml:space="preserve">Bartolomeu Gara</t>
  </si>
  <si>
    <t xml:space="preserve">C.Fagarasului</t>
  </si>
  <si>
    <t xml:space="preserve">St.Municipal</t>
  </si>
  <si>
    <t xml:space="preserve">Baumax</t>
  </si>
  <si>
    <t xml:space="preserve">Belle Vue Residence</t>
  </si>
  <si>
    <t xml:space="preserve">Calea Poienii</t>
  </si>
  <si>
    <t xml:space="preserve">Poiana Brasov</t>
  </si>
  <si>
    <t xml:space="preserve">Benzinaria Petrom</t>
  </si>
  <si>
    <t xml:space="preserve">DN1</t>
  </si>
  <si>
    <t xml:space="preserve">Berzei</t>
  </si>
  <si>
    <t xml:space="preserve">Roman</t>
  </si>
  <si>
    <t xml:space="preserve">Biserica</t>
  </si>
  <si>
    <t xml:space="preserve">Vasile Alecsandri</t>
  </si>
  <si>
    <t xml:space="preserve">Biserica Bartolomeu</t>
  </si>
  <si>
    <t xml:space="preserve">Biserica Neagra</t>
  </si>
  <si>
    <t xml:space="preserve">George Baritiu</t>
  </si>
  <si>
    <t xml:space="preserve">Tocile</t>
  </si>
  <si>
    <t xml:space="preserve">Biserica Ortodoxa</t>
  </si>
  <si>
    <t xml:space="preserve">Sanpetru</t>
  </si>
  <si>
    <t xml:space="preserve">Str. Zaharia Barsan</t>
  </si>
  <si>
    <t xml:space="preserve">Bod Colonie</t>
  </si>
  <si>
    <t xml:space="preserve">Biserica Tractorul</t>
  </si>
  <si>
    <t xml:space="preserve">Bisericii Romane</t>
  </si>
  <si>
    <t xml:space="preserve">Bod</t>
  </si>
  <si>
    <t xml:space="preserve">Str. Fabricii</t>
  </si>
  <si>
    <t xml:space="preserve">Brancoveanu</t>
  </si>
  <si>
    <t xml:space="preserve">Branduselor</t>
  </si>
  <si>
    <t xml:space="preserve">Alexandru Vlahuta</t>
  </si>
  <si>
    <t xml:space="preserve">Gara</t>
  </si>
  <si>
    <t xml:space="preserve">34B</t>
  </si>
  <si>
    <t xml:space="preserve">Saturn</t>
  </si>
  <si>
    <t xml:space="preserve">Brasovului</t>
  </si>
  <si>
    <t xml:space="preserve">DJ 103</t>
  </si>
  <si>
    <t xml:space="preserve">Brintex</t>
  </si>
  <si>
    <t xml:space="preserve">Soseaua Cristianului</t>
  </si>
  <si>
    <t xml:space="preserve">Depozite ILF</t>
  </si>
  <si>
    <t xml:space="preserve">Bronzului</t>
  </si>
  <si>
    <t xml:space="preserve">cap linie Independentei</t>
  </si>
  <si>
    <t xml:space="preserve">Bulevardul Garii</t>
  </si>
  <si>
    <t xml:space="preserve">Garii</t>
  </si>
  <si>
    <t xml:space="preserve">Camera de Comert</t>
  </si>
  <si>
    <t xml:space="preserve">Iuliu Maniu</t>
  </si>
  <si>
    <t xml:space="preserve">Camine IAR</t>
  </si>
  <si>
    <t xml:space="preserve">Campus Genius</t>
  </si>
  <si>
    <t xml:space="preserve">Institutului</t>
  </si>
  <si>
    <t xml:space="preserve">ICPC</t>
  </si>
  <si>
    <t xml:space="preserve">Caprioara</t>
  </si>
  <si>
    <t xml:space="preserve">Caramidariei</t>
  </si>
  <si>
    <t xml:space="preserve">Hornbach</t>
  </si>
  <si>
    <t xml:space="preserve">Carfil</t>
  </si>
  <si>
    <t xml:space="preserve">Zizinului</t>
  </si>
  <si>
    <t xml:space="preserve">Timis Triaj</t>
  </si>
  <si>
    <t xml:space="preserve">Carpatilor</t>
  </si>
  <si>
    <t xml:space="preserve">Muncii</t>
  </si>
  <si>
    <t xml:space="preserve">Valea Cetatii</t>
  </si>
  <si>
    <t xml:space="preserve">Carrefour</t>
  </si>
  <si>
    <t xml:space="preserve">Cartier</t>
  </si>
  <si>
    <t xml:space="preserve">Case</t>
  </si>
  <si>
    <t xml:space="preserve">IAR Ghimbav</t>
  </si>
  <si>
    <t xml:space="preserve">CEC</t>
  </si>
  <si>
    <t xml:space="preserve">Ceferistilor</t>
  </si>
  <si>
    <t xml:space="preserve">cap linie Craiter</t>
  </si>
  <si>
    <t xml:space="preserve">Str. Republicii</t>
  </si>
  <si>
    <t xml:space="preserve">Cristian</t>
  </si>
  <si>
    <t xml:space="preserve">Lungă</t>
  </si>
  <si>
    <t xml:space="preserve">Râșnov</t>
  </si>
  <si>
    <t xml:space="preserve">Brașov</t>
  </si>
  <si>
    <t xml:space="preserve">Cernatului</t>
  </si>
  <si>
    <t xml:space="preserve">CET</t>
  </si>
  <si>
    <t xml:space="preserve">cap linie Timis Triaj</t>
  </si>
  <si>
    <t xml:space="preserve">Timisul Sec</t>
  </si>
  <si>
    <t xml:space="preserve">Sacele</t>
  </si>
  <si>
    <t xml:space="preserve">Cimitirul Central</t>
  </si>
  <si>
    <t xml:space="preserve">Dimitrie Anghel</t>
  </si>
  <si>
    <t xml:space="preserve">Cineplex Coresi</t>
  </si>
  <si>
    <t xml:space="preserve">Cometei</t>
  </si>
  <si>
    <t xml:space="preserve">Bulevardul Saturn</t>
  </si>
  <si>
    <t xml:space="preserve">Complex Bartolomeu</t>
  </si>
  <si>
    <t xml:space="preserve">Stadionului</t>
  </si>
  <si>
    <t xml:space="preserve">Fartec</t>
  </si>
  <si>
    <t xml:space="preserve">Complexul Mare</t>
  </si>
  <si>
    <t xml:space="preserve">Conforest</t>
  </si>
  <si>
    <t xml:space="preserve">Coresi</t>
  </si>
  <si>
    <t xml:space="preserve">Coresi </t>
  </si>
  <si>
    <t xml:space="preserve">Coresi 1</t>
  </si>
  <si>
    <t xml:space="preserve">Coresi 2</t>
  </si>
  <si>
    <t xml:space="preserve">Cosmesti</t>
  </si>
  <si>
    <t xml:space="preserve">Gheorghe Doja</t>
  </si>
  <si>
    <t xml:space="preserve">Craiter</t>
  </si>
  <si>
    <t xml:space="preserve">Dacia</t>
  </si>
  <si>
    <t xml:space="preserve">Crizantemei</t>
  </si>
  <si>
    <t xml:space="preserve">Ghimbav</t>
  </si>
  <si>
    <t xml:space="preserve">Bulevardul Victoriei</t>
  </si>
  <si>
    <t xml:space="preserve">Dambul Morii</t>
  </si>
  <si>
    <t xml:space="preserve">Dedeman</t>
  </si>
  <si>
    <t xml:space="preserve">Bulevardul Grivitei </t>
  </si>
  <si>
    <t xml:space="preserve">Diamant</t>
  </si>
  <si>
    <t xml:space="preserve">Făgărașului</t>
  </si>
  <si>
    <t xml:space="preserve">Codlea</t>
  </si>
  <si>
    <t xml:space="preserve">Diversitas</t>
  </si>
  <si>
    <t xml:space="preserve">Dramatic</t>
  </si>
  <si>
    <t xml:space="preserve">Eroilor</t>
  </si>
  <si>
    <t xml:space="preserve">Patria</t>
  </si>
  <si>
    <t xml:space="preserve">Dramatic (Facultativa)</t>
  </si>
  <si>
    <t xml:space="preserve">Vlad Tepes</t>
  </si>
  <si>
    <t xml:space="preserve">Dulgherului</t>
  </si>
  <si>
    <t xml:space="preserve">Barsei</t>
  </si>
  <si>
    <t xml:space="preserve">Lujerului</t>
  </si>
  <si>
    <t xml:space="preserve">Ec. Teodoroiu</t>
  </si>
  <si>
    <t xml:space="preserve">Buzesti</t>
  </si>
  <si>
    <t xml:space="preserve">Egretei</t>
  </si>
  <si>
    <t xml:space="preserve">Elmas</t>
  </si>
  <si>
    <t xml:space="preserve">Energo</t>
  </si>
  <si>
    <t xml:space="preserve">Facultate Constructii</t>
  </si>
  <si>
    <t xml:space="preserve">Turnului</t>
  </si>
  <si>
    <t xml:space="preserve">Facultativa</t>
  </si>
  <si>
    <t xml:space="preserve">Brazilor</t>
  </si>
  <si>
    <t xml:space="preserve">cap linie Noua</t>
  </si>
  <si>
    <t xml:space="preserve">Stupini centru</t>
  </si>
  <si>
    <t xml:space="preserve">Baciului Trifan</t>
  </si>
  <si>
    <t xml:space="preserve">Fagurului</t>
  </si>
  <si>
    <t xml:space="preserve">Izvorului</t>
  </si>
  <si>
    <t xml:space="preserve">Stejarilor</t>
  </si>
  <si>
    <t xml:space="preserve">Pe Tocile</t>
  </si>
  <si>
    <t xml:space="preserve">cap linie Solomon</t>
  </si>
  <si>
    <t xml:space="preserve">Podul Cretului</t>
  </si>
  <si>
    <t xml:space="preserve">Facultativa (MTI)</t>
  </si>
  <si>
    <t xml:space="preserve">Magurele</t>
  </si>
  <si>
    <t xml:space="preserve">Facultativa 1</t>
  </si>
  <si>
    <t xml:space="preserve">Drumul Poienii</t>
  </si>
  <si>
    <t xml:space="preserve">Facultativa 2</t>
  </si>
  <si>
    <t xml:space="preserve">ICA</t>
  </si>
  <si>
    <t xml:space="preserve">Facultativa Avantgarden</t>
  </si>
  <si>
    <t xml:space="preserve">Facultativă Fundăturii</t>
  </si>
  <si>
    <t xml:space="preserve">Fundăturii</t>
  </si>
  <si>
    <t xml:space="preserve">Stupini Baciului</t>
  </si>
  <si>
    <t xml:space="preserve">Facultativa II</t>
  </si>
  <si>
    <t xml:space="preserve">Facultativă Timiș-Triaj</t>
  </si>
  <si>
    <t xml:space="preserve">Timiș-Triaj</t>
  </si>
  <si>
    <t xml:space="preserve">Faget</t>
  </si>
  <si>
    <t xml:space="preserve">Fantanii</t>
  </si>
  <si>
    <t xml:space="preserve">Feldioarei</t>
  </si>
  <si>
    <t xml:space="preserve">Fragilor</t>
  </si>
  <si>
    <t xml:space="preserve">cap linie Valea Cetatii</t>
  </si>
  <si>
    <t xml:space="preserve">Fundatura Harmanului</t>
  </si>
  <si>
    <t xml:space="preserve">Fundaturii Harmanului</t>
  </si>
  <si>
    <t xml:space="preserve">Fundaturii</t>
  </si>
  <si>
    <t xml:space="preserve">Fundaturii cl</t>
  </si>
  <si>
    <t xml:space="preserve">Str. Garii</t>
  </si>
  <si>
    <t xml:space="preserve">Gemenii</t>
  </si>
  <si>
    <t xml:space="preserve">Gentianei</t>
  </si>
  <si>
    <t xml:space="preserve">Gh. Doja</t>
  </si>
  <si>
    <t xml:space="preserve">Ghimbav Cap Linie</t>
  </si>
  <si>
    <t xml:space="preserve">Petuniei</t>
  </si>
  <si>
    <t xml:space="preserve">Halta Timisul de Jos</t>
  </si>
  <si>
    <t xml:space="preserve">Hidro A</t>
  </si>
  <si>
    <t xml:space="preserve">15 Noiembrie</t>
  </si>
  <si>
    <t xml:space="preserve">Hidro B</t>
  </si>
  <si>
    <t xml:space="preserve">Calea Fagarasului</t>
  </si>
  <si>
    <t xml:space="preserve">Hotel Trifan</t>
  </si>
  <si>
    <t xml:space="preserve">Bulevardul Grivitei</t>
  </si>
  <si>
    <t xml:space="preserve">Huniade</t>
  </si>
  <si>
    <t xml:space="preserve">Iancu Jianu</t>
  </si>
  <si>
    <t xml:space="preserve">Aurel Vlaicu</t>
  </si>
  <si>
    <t xml:space="preserve">Hermann Oberth</t>
  </si>
  <si>
    <t xml:space="preserve">Ignis</t>
  </si>
  <si>
    <t xml:space="preserve">Infostar</t>
  </si>
  <si>
    <t xml:space="preserve">Interior Ceferistilor</t>
  </si>
  <si>
    <t xml:space="preserve">Invatatorilor</t>
  </si>
  <si>
    <t xml:space="preserve">Ioan Clopotel</t>
  </si>
  <si>
    <t xml:space="preserve">Alexandru Ioan Cuza</t>
  </si>
  <si>
    <t xml:space="preserve">Stadionul Tineretului</t>
  </si>
  <si>
    <t xml:space="preserve">IUS</t>
  </si>
  <si>
    <t xml:space="preserve">Iveco</t>
  </si>
  <si>
    <t xml:space="preserve">Junilor</t>
  </si>
  <si>
    <t xml:space="preserve">Egalitatii</t>
  </si>
  <si>
    <t xml:space="preserve">La Moara</t>
  </si>
  <si>
    <t xml:space="preserve">Lanurilor</t>
  </si>
  <si>
    <t xml:space="preserve">Spicului</t>
  </si>
  <si>
    <t xml:space="preserve">Liceul CFR</t>
  </si>
  <si>
    <t xml:space="preserve">Liceul Informatica</t>
  </si>
  <si>
    <t xml:space="preserve">Liceul Mesota</t>
  </si>
  <si>
    <t xml:space="preserve">Mihail Kogalniceanu</t>
  </si>
  <si>
    <t xml:space="preserve">Liceul Saguna</t>
  </si>
  <si>
    <t xml:space="preserve">Prundului</t>
  </si>
  <si>
    <t xml:space="preserve">Liceul Tractorul</t>
  </si>
  <si>
    <t xml:space="preserve">Losan</t>
  </si>
  <si>
    <t xml:space="preserve">Ioan Clopoțel</t>
  </si>
  <si>
    <t xml:space="preserve">Cucului</t>
  </si>
  <si>
    <t xml:space="preserve">Marasesti</t>
  </si>
  <si>
    <t xml:space="preserve">Memorandului</t>
  </si>
  <si>
    <t xml:space="preserve">Merilor</t>
  </si>
  <si>
    <t xml:space="preserve">Plugarilor</t>
  </si>
  <si>
    <t xml:space="preserve">Metabras</t>
  </si>
  <si>
    <t xml:space="preserve">Metro</t>
  </si>
  <si>
    <t xml:space="preserve">incinta Metro Ghimbav</t>
  </si>
  <si>
    <t xml:space="preserve">Metrom</t>
  </si>
  <si>
    <t xml:space="preserve">Mircea cel Batran</t>
  </si>
  <si>
    <t xml:space="preserve">Mol</t>
  </si>
  <si>
    <t xml:space="preserve">Molnar Janos</t>
  </si>
  <si>
    <t xml:space="preserve">Mondotrans</t>
  </si>
  <si>
    <t xml:space="preserve">Morii</t>
  </si>
  <si>
    <t xml:space="preserve">Centru </t>
  </si>
  <si>
    <t xml:space="preserve">Tampei</t>
  </si>
  <si>
    <t xml:space="preserve">Neptun</t>
  </si>
  <si>
    <t xml:space="preserve">Oitelor</t>
  </si>
  <si>
    <t xml:space="preserve">Oligopol</t>
  </si>
  <si>
    <t xml:space="preserve">Opera Brasov</t>
  </si>
  <si>
    <t xml:space="preserve">Panait Cerna</t>
  </si>
  <si>
    <t xml:space="preserve">Panselelor</t>
  </si>
  <si>
    <t xml:space="preserve">Pantex</t>
  </si>
  <si>
    <t xml:space="preserve">Papa Reale</t>
  </si>
  <si>
    <t xml:space="preserve">Parc Ind. Metrom</t>
  </si>
  <si>
    <t xml:space="preserve">cap linie Panselelor</t>
  </si>
  <si>
    <t xml:space="preserve">Patinoarul Olimpic</t>
  </si>
  <si>
    <t xml:space="preserve">Pavilioanele CFR</t>
  </si>
  <si>
    <t xml:space="preserve">Pavilioanelor CFR</t>
  </si>
  <si>
    <t xml:space="preserve">Pensiunea Stupina</t>
  </si>
  <si>
    <t xml:space="preserve">Piata Agroalimentara</t>
  </si>
  <si>
    <t xml:space="preserve">Piata Auto</t>
  </si>
  <si>
    <t xml:space="preserve">Piata Decebal</t>
  </si>
  <si>
    <t xml:space="preserve">Piata Sfatului</t>
  </si>
  <si>
    <t xml:space="preserve">Muresenilor</t>
  </si>
  <si>
    <t xml:space="preserve">Piata Unirii</t>
  </si>
  <si>
    <t xml:space="preserve">Piata Tractorul</t>
  </si>
  <si>
    <t xml:space="preserve">Constantin Brancoveanu</t>
  </si>
  <si>
    <t xml:space="preserve">Piațeta Ștefan cel Mare</t>
  </si>
  <si>
    <t xml:space="preserve">Tudor Vladimriescu</t>
  </si>
  <si>
    <t xml:space="preserve">Plevnei</t>
  </si>
  <si>
    <t xml:space="preserve">Poarta Schei</t>
  </si>
  <si>
    <t xml:space="preserve">Pod Barsa</t>
  </si>
  <si>
    <t xml:space="preserve">cap linie Fundaturii</t>
  </si>
  <si>
    <t xml:space="preserve">Poiana lui Neagoe</t>
  </si>
  <si>
    <t xml:space="preserve">Poiana Soarelui</t>
  </si>
  <si>
    <t xml:space="preserve">Poiana Mica</t>
  </si>
  <si>
    <t xml:space="preserve">Poiana Darste</t>
  </si>
  <si>
    <t xml:space="preserve">Poienelor</t>
  </si>
  <si>
    <t xml:space="preserve">Poligrafie</t>
  </si>
  <si>
    <t xml:space="preserve">Pompieri</t>
  </si>
  <si>
    <t xml:space="preserve">Posta</t>
  </si>
  <si>
    <t xml:space="preserve">Praktiker</t>
  </si>
  <si>
    <t xml:space="preserve">Primarie</t>
  </si>
  <si>
    <t xml:space="preserve">Prunului</t>
  </si>
  <si>
    <t xml:space="preserve">Racordnorm</t>
  </si>
  <si>
    <t xml:space="preserve">Rahovei</t>
  </si>
  <si>
    <t xml:space="preserve">Rapid</t>
  </si>
  <si>
    <t xml:space="preserve">Victoriei</t>
  </si>
  <si>
    <t xml:space="preserve">Rasaritul</t>
  </si>
  <si>
    <t xml:space="preserve">RAT Brasov</t>
  </si>
  <si>
    <t xml:space="preserve">Remus Radulet</t>
  </si>
  <si>
    <t xml:space="preserve">Rial</t>
  </si>
  <si>
    <t xml:space="preserve">Romradiatoare</t>
  </si>
  <si>
    <t xml:space="preserve">Roplant</t>
  </si>
  <si>
    <t xml:space="preserve">Fanarului</t>
  </si>
  <si>
    <t xml:space="preserve">Rozmarinului</t>
  </si>
  <si>
    <t xml:space="preserve">Sala Sporturilor</t>
  </si>
  <si>
    <t xml:space="preserve">Sanitas</t>
  </si>
  <si>
    <t xml:space="preserve">Sc. Gen. 20</t>
  </si>
  <si>
    <t xml:space="preserve">Sc. Gen. 25</t>
  </si>
  <si>
    <t xml:space="preserve">Sc. Gen. 4</t>
  </si>
  <si>
    <t xml:space="preserve">Sc. Gen. 9</t>
  </si>
  <si>
    <t xml:space="preserve">Scoala</t>
  </si>
  <si>
    <t xml:space="preserve">Scriitorilor</t>
  </si>
  <si>
    <t xml:space="preserve">Selgros</t>
  </si>
  <si>
    <t xml:space="preserve">Service</t>
  </si>
  <si>
    <t xml:space="preserve">Sf. Andrei</t>
  </si>
  <si>
    <t xml:space="preserve">Silnef</t>
  </si>
  <si>
    <t xml:space="preserve">Soarelui</t>
  </si>
  <si>
    <t xml:space="preserve">Solomon</t>
  </si>
  <si>
    <t xml:space="preserve">Spital Maria</t>
  </si>
  <si>
    <t xml:space="preserve">Spital Marzescu</t>
  </si>
  <si>
    <t xml:space="preserve">Spital Tractorul</t>
  </si>
  <si>
    <t xml:space="preserve">Spitalul Judetean</t>
  </si>
  <si>
    <t xml:space="preserve">Stadionul Municipal</t>
  </si>
  <si>
    <t xml:space="preserve">Star</t>
  </si>
  <si>
    <t xml:space="preserve">Statia Radio</t>
  </si>
  <si>
    <t xml:space="preserve">Statie Epurare</t>
  </si>
  <si>
    <t xml:space="preserve">Str. Baciului</t>
  </si>
  <si>
    <t xml:space="preserve">cap linie Baciului</t>
  </si>
  <si>
    <t xml:space="preserve">Str. Fagurului</t>
  </si>
  <si>
    <t xml:space="preserve">Str. Izvorului</t>
  </si>
  <si>
    <t xml:space="preserve">Strand Noua</t>
  </si>
  <si>
    <t xml:space="preserve">Stajarului</t>
  </si>
  <si>
    <t xml:space="preserve">Stupini Centru</t>
  </si>
  <si>
    <t xml:space="preserve">ICA Ghimbav</t>
  </si>
  <si>
    <t xml:space="preserve">Stupini Izvorului</t>
  </si>
  <si>
    <t xml:space="preserve">Stupinii Noi</t>
  </si>
  <si>
    <t xml:space="preserve">Triumfului</t>
  </si>
  <si>
    <t xml:space="preserve">Surlasului</t>
  </si>
  <si>
    <t xml:space="preserve">Targ Auto</t>
  </si>
  <si>
    <t xml:space="preserve">Telecabina</t>
  </si>
  <si>
    <t xml:space="preserve">TESS</t>
  </si>
  <si>
    <t xml:space="preserve">Bisericii Române</t>
  </si>
  <si>
    <t xml:space="preserve">Timis-Triaj</t>
  </si>
  <si>
    <t xml:space="preserve">Tineretului</t>
  </si>
  <si>
    <t xml:space="preserve">Tipografia Brastar</t>
  </si>
  <si>
    <t xml:space="preserve">Toamnei</t>
  </si>
  <si>
    <t xml:space="preserve">Vasile Saftu</t>
  </si>
  <si>
    <t xml:space="preserve">Traian</t>
  </si>
  <si>
    <t xml:space="preserve">Triajului</t>
  </si>
  <si>
    <t xml:space="preserve">Troita Morii</t>
  </si>
  <si>
    <t xml:space="preserve">Troita Unirii</t>
  </si>
  <si>
    <t xml:space="preserve">Tudor Vladimirescu</t>
  </si>
  <si>
    <t xml:space="preserve">Unitate Militara</t>
  </si>
  <si>
    <t xml:space="preserve">Univ. Spiru Haret</t>
  </si>
  <si>
    <t xml:space="preserve">Universitate</t>
  </si>
  <si>
    <t xml:space="preserve">Varistei</t>
  </si>
  <si>
    <t xml:space="preserve">Vectra</t>
  </si>
  <si>
    <t xml:space="preserve">Vlahuta</t>
  </si>
  <si>
    <t xml:space="preserve">Voievozi</t>
  </si>
  <si>
    <t xml:space="preserve">Vulturului</t>
  </si>
  <si>
    <t xml:space="preserve">Warte</t>
  </si>
  <si>
    <t xml:space="preserve">Zlatna</t>
  </si>
  <si>
    <t xml:space="preserve">Cos2000</t>
  </si>
  <si>
    <t xml:space="preserve">DN 73</t>
  </si>
  <si>
    <t xml:space="preserve">Gării</t>
  </si>
  <si>
    <t xml:space="preserve">Lalelelor</t>
  </si>
  <si>
    <t xml:space="preserve">Matei Basarab (facultativă)</t>
  </si>
  <si>
    <t xml:space="preserve">La Troiță</t>
  </si>
  <si>
    <t xml:space="preserve">Bodului</t>
  </si>
  <si>
    <t xml:space="preserve">Capăt de Linie CEC</t>
  </si>
  <si>
    <t xml:space="preserve">Zarnesti</t>
  </si>
  <si>
    <t xml:space="preserve">Tiberiu Spîrchez</t>
  </si>
  <si>
    <t xml:space="preserve">cap de linie</t>
  </si>
  <si>
    <t xml:space="preserve">Caterdala</t>
  </si>
  <si>
    <t xml:space="preserve">Dr. Ioan Șenchea</t>
  </si>
  <si>
    <t xml:space="preserve">Celulozei</t>
  </si>
  <si>
    <t xml:space="preserve">Restaurant Transilvania</t>
  </si>
  <si>
    <t xml:space="preserve">Ciucaș</t>
  </si>
  <si>
    <t xml:space="preserve">Monumentul Eroilor</t>
  </si>
  <si>
    <t xml:space="preserve">Mare</t>
  </si>
  <si>
    <t xml:space="preserve">Complex Comercial</t>
  </si>
  <si>
    <t xml:space="preserve">Gara </t>
  </si>
  <si>
    <t xml:space="preserve">Monumentul Erroilor</t>
  </si>
  <si>
    <t xml:space="preserve">Centru Vulcan</t>
  </si>
  <si>
    <t xml:space="preserve">Vulcan</t>
  </si>
  <si>
    <t xml:space="preserve">Principala Vulcan</t>
  </si>
  <si>
    <t xml:space="preserve">Colorom</t>
  </si>
  <si>
    <t xml:space="preserve">Lidl</t>
  </si>
  <si>
    <t xml:space="preserve">Centru Istoric</t>
  </si>
  <si>
    <t xml:space="preserve">Electrica</t>
  </si>
  <si>
    <t xml:space="preserve">Codlea Nord</t>
  </si>
  <si>
    <t xml:space="preserve">Muzeu</t>
  </si>
  <si>
    <t xml:space="preserve">Troita</t>
  </si>
  <si>
    <t xml:space="preserve">Feldioara</t>
  </si>
  <si>
    <t xml:space="preserve">Octavian Goga</t>
  </si>
  <si>
    <t xml:space="preserve">Rotbav</t>
  </si>
  <si>
    <t xml:space="preserve">Cetate</t>
  </si>
  <si>
    <t xml:space="preserve">Reconstructia</t>
  </si>
  <si>
    <t xml:space="preserve">DN 13</t>
  </si>
  <si>
    <t xml:space="preserve">Podul Bârsei</t>
  </si>
  <si>
    <t xml:space="preserve">Hălchiu</t>
  </si>
  <si>
    <t xml:space="preserve">Dj 112A</t>
  </si>
  <si>
    <t xml:space="preserve">Satu Nou</t>
  </si>
  <si>
    <t xml:space="preserve">Avicola </t>
  </si>
  <si>
    <t xml:space="preserve">Hălchiu Centru</t>
  </si>
  <si>
    <t xml:space="preserve">Str. Noului</t>
  </si>
  <si>
    <t xml:space="preserve">Satu Nou Centru</t>
  </si>
  <si>
    <t xml:space="preserve">Str. Hălchiului</t>
  </si>
  <si>
    <t xml:space="preserve">Ferma 11</t>
  </si>
  <si>
    <t xml:space="preserve">Satu Nou </t>
  </si>
  <si>
    <t xml:space="preserve">Daliei</t>
  </si>
  <si>
    <t xml:space="preserve">Harman</t>
  </si>
  <si>
    <t xml:space="preserve">Pr. Dimitrie Greceanu</t>
  </si>
  <si>
    <t xml:space="preserve">Troita Avram Iancu</t>
  </si>
  <si>
    <t xml:space="preserve">Troita Mihai Viteazul</t>
  </si>
  <si>
    <t xml:space="preserve">Mihai Viteazul</t>
  </si>
  <si>
    <t xml:space="preserve">Podu Olt</t>
  </si>
  <si>
    <t xml:space="preserve">Dor Marunt</t>
  </si>
  <si>
    <t xml:space="preserve">Oltului</t>
  </si>
  <si>
    <t xml:space="preserve">Principala</t>
  </si>
  <si>
    <t xml:space="preserve">La Troita</t>
  </si>
  <si>
    <t xml:space="preserve">Arinului</t>
  </si>
  <si>
    <t xml:space="preserve">Pod</t>
  </si>
  <si>
    <t xml:space="preserve">Harman Gara</t>
  </si>
  <si>
    <t xml:space="preserve">DN 11</t>
  </si>
  <si>
    <t xml:space="preserve">Prejmer</t>
  </si>
  <si>
    <t xml:space="preserve">Parc Industrial</t>
  </si>
  <si>
    <t xml:space="preserve">DN 10</t>
  </si>
  <si>
    <t xml:space="preserve">Ing I. Toma</t>
  </si>
  <si>
    <t xml:space="preserve">Colegiul Tara Barsei</t>
  </si>
  <si>
    <t xml:space="preserve">Biserica Fortificata</t>
  </si>
  <si>
    <t xml:space="preserve">Biserica Sfintii  Trei Ierarhi Vasile, Grigore si Ioan</t>
  </si>
  <si>
    <t xml:space="preserve">Grindul Morii Mare</t>
  </si>
  <si>
    <t xml:space="preserve">Facultativa Izvorul Cucu</t>
  </si>
  <si>
    <t xml:space="preserve">Gara Mare</t>
  </si>
  <si>
    <t xml:space="preserve">Facultativa Pista carting</t>
  </si>
  <si>
    <t xml:space="preserve">Pictor Iacob Brujan</t>
  </si>
  <si>
    <t xml:space="preserve">Facultativa Targ</t>
  </si>
  <si>
    <t xml:space="preserve">Facultativa Gradinita</t>
  </si>
  <si>
    <t xml:space="preserve">Școala Gimnazială Lunca Câlnicului</t>
  </si>
  <si>
    <t xml:space="preserve">Școlii</t>
  </si>
  <si>
    <t xml:space="preserve">Pictor A. Boanc</t>
  </si>
  <si>
    <t xml:space="preserve">Vizaviu</t>
  </si>
  <si>
    <t xml:space="preserve">Facultativă Rura Mare</t>
  </si>
  <si>
    <t xml:space="preserve">Brașovului</t>
  </si>
  <si>
    <t xml:space="preserve">Vama Buzăului</t>
  </si>
  <si>
    <t xml:space="preserve">Facultativă Rura Mică</t>
  </si>
  <si>
    <t xml:space="preserve">Strada Bisericii</t>
  </si>
  <si>
    <t xml:space="preserve">Crivina</t>
  </si>
  <si>
    <t xml:space="preserve">Facultativă Strada Dr. Dionisie Hodârnău</t>
  </si>
  <si>
    <t xml:space="preserve">Facultativă Strada Primăverii</t>
  </si>
  <si>
    <t xml:space="preserve">Strada Mitropolit Andrei Șaguna</t>
  </si>
  <si>
    <t xml:space="preserve">Izvor</t>
  </si>
  <si>
    <t xml:space="preserve">Tarlungeni</t>
  </si>
  <si>
    <t xml:space="preserve">DJ103A</t>
  </si>
  <si>
    <t xml:space="preserve">Valea cu Flori</t>
  </si>
  <si>
    <t xml:space="preserve">Intrare Carpinis</t>
  </si>
  <si>
    <t xml:space="preserve">DJ 103B</t>
  </si>
  <si>
    <t xml:space="preserve">Iesire Carpinis</t>
  </si>
  <si>
    <t xml:space="preserve">DJ103B</t>
  </si>
  <si>
    <t xml:space="preserve">Carpinis Scoala</t>
  </si>
  <si>
    <t xml:space="preserve">DJ112D</t>
  </si>
  <si>
    <t xml:space="preserve">Carpinis</t>
  </si>
  <si>
    <t xml:space="preserve">Biserica Evanghelica</t>
  </si>
  <si>
    <t xml:space="preserve">Transformator</t>
  </si>
  <si>
    <t xml:space="preserve">Podu Zizinului</t>
  </si>
  <si>
    <t xml:space="preserve">Zizin</t>
  </si>
  <si>
    <t xml:space="preserve">Scoala Purcareni</t>
  </si>
  <si>
    <t xml:space="preserve">Principala Purcareni</t>
  </si>
  <si>
    <t xml:space="preserve">Purcareni</t>
  </si>
  <si>
    <t xml:space="preserve">Vama de Sus</t>
  </si>
  <si>
    <t xml:space="preserve">Vama Buzaului</t>
  </si>
  <si>
    <t xml:space="preserve">DC 49 A</t>
  </si>
  <si>
    <t xml:space="preserve">Vama de Sus Alina</t>
  </si>
  <si>
    <t xml:space="preserve">Vlad</t>
  </si>
  <si>
    <t xml:space="preserve">Complex Cultural</t>
  </si>
  <si>
    <t xml:space="preserve">Buzaiel</t>
  </si>
  <si>
    <t xml:space="preserve">Fabricuta</t>
  </si>
  <si>
    <t xml:space="preserve">Zimbri</t>
  </si>
  <si>
    <t xml:space="preserve">Acris</t>
  </si>
  <si>
    <t xml:space="preserve">Acris iesire</t>
  </si>
  <si>
    <t xml:space="preserve">Acris intrare</t>
  </si>
  <si>
    <t xml:space="preserve">Primărie</t>
  </si>
  <si>
    <t xml:space="preserve">Budila</t>
  </si>
  <si>
    <t xml:space="preserve">Principală</t>
  </si>
  <si>
    <t xml:space="preserve">Teliu</t>
  </si>
  <si>
    <t xml:space="preserve">Seaca</t>
  </si>
  <si>
    <t xml:space="preserve">La Sandu Ion (facultativa)</t>
  </si>
  <si>
    <t xml:space="preserve">Lukoil</t>
  </si>
  <si>
    <t xml:space="preserve">Rasnov</t>
  </si>
  <si>
    <t xml:space="preserve">Campului</t>
  </si>
  <si>
    <t xml:space="preserve">F.S. Rasnov</t>
  </si>
  <si>
    <t xml:space="preserve">Romacril</t>
  </si>
  <si>
    <t xml:space="preserve">Soseaua Branului</t>
  </si>
  <si>
    <t xml:space="preserve">C.L. Rasnov</t>
  </si>
  <si>
    <t xml:space="preserve">I.L. Caragiale</t>
  </si>
  <si>
    <t xml:space="preserve">Biserica Rasnov</t>
  </si>
  <si>
    <t xml:space="preserve">Primaria Veche</t>
  </si>
  <si>
    <t xml:space="preserve">Miahi Viteazul</t>
  </si>
  <si>
    <t xml:space="preserve">Cetatii</t>
  </si>
  <si>
    <t xml:space="preserve">Florilor</t>
  </si>
  <si>
    <t xml:space="preserve">Peco</t>
  </si>
  <si>
    <t xml:space="preserve">DN10</t>
  </si>
  <si>
    <t xml:space="preserve">Facultativa Nicolae Balcescu</t>
  </si>
  <si>
    <t xml:space="preserve">Primaria </t>
  </si>
  <si>
    <t xml:space="preserve">Primaria</t>
  </si>
  <si>
    <t xml:space="preserve">Lupu </t>
  </si>
  <si>
    <t xml:space="preserve">Scoala Teliu Vale</t>
  </si>
  <si>
    <t xml:space="preserve">Parau Bozia</t>
  </si>
  <si>
    <t xml:space="preserve">Viaduct</t>
  </si>
  <si>
    <t xml:space="preserve">Poiana Florilor</t>
  </si>
  <si>
    <t xml:space="preserve">Tu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d\-mmm\-yy"/>
  </numFmts>
  <fonts count="13">
    <font>
      <sz val="11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color rgb="FFFFFFFF"/>
      <name val="Times New Roman"/>
      <family val="1"/>
    </font>
    <font>
      <sz val="20"/>
      <name val="Arial"/>
      <family val="2"/>
      <charset val="238"/>
    </font>
    <font>
      <sz val="9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6880</xdr:colOff>
      <xdr:row>3</xdr:row>
      <xdr:rowOff>75600</xdr:rowOff>
    </xdr:from>
    <xdr:to>
      <xdr:col>24</xdr:col>
      <xdr:colOff>115920</xdr:colOff>
      <xdr:row>3</xdr:row>
      <xdr:rowOff>327960</xdr:rowOff>
    </xdr:to>
    <xdr:sp>
      <xdr:nvSpPr>
        <xdr:cNvPr id="0" name="TextBox 1"/>
        <xdr:cNvSpPr/>
      </xdr:nvSpPr>
      <xdr:spPr>
        <a:xfrm>
          <a:off x="4922640" y="752040"/>
          <a:ext cx="4591440" cy="25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Linii deservi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A3" activeCellId="0" sqref="A3:Z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18.59"/>
    <col collapsed="false" customWidth="true" hidden="false" outlineLevel="0" max="3" min="3" style="1" width="11.09"/>
    <col collapsed="false" customWidth="true" hidden="false" outlineLevel="0" max="4" min="4" style="1" width="14.59"/>
    <col collapsed="false" customWidth="true" hidden="false" outlineLevel="0" max="5" min="5" style="1" width="14.28"/>
    <col collapsed="false" customWidth="true" hidden="false" outlineLevel="0" max="6" min="6" style="1" width="4.69"/>
    <col collapsed="false" customWidth="true" hidden="false" outlineLevel="0" max="7" min="7" style="1" width="5.79"/>
    <col collapsed="false" customWidth="true" hidden="false" outlineLevel="0" max="24" min="8" style="1" width="2.9"/>
    <col collapsed="false" customWidth="true" hidden="false" outlineLevel="0" max="25" min="25" style="1" width="2.69"/>
    <col collapsed="false" customWidth="true" hidden="false" outlineLevel="0" max="26" min="26" style="1" width="3.69"/>
    <col collapsed="false" customWidth="false" hidden="false" outlineLevel="0" max="27" min="27" style="2" width="8.99"/>
    <col collapsed="false" customWidth="true" hidden="false" outlineLevel="0" max="47" min="28" style="2" width="3.09"/>
    <col collapsed="false" customWidth="false" hidden="false" outlineLevel="0" max="257" min="48" style="2" width="8.99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B3" s="5" t="s">
        <v>2</v>
      </c>
      <c r="AC3" s="6" t="s">
        <v>3</v>
      </c>
      <c r="AD3" s="5" t="s">
        <v>4</v>
      </c>
      <c r="AE3" s="6" t="s">
        <v>5</v>
      </c>
      <c r="AF3" s="5" t="s">
        <v>6</v>
      </c>
      <c r="AG3" s="6" t="s">
        <v>7</v>
      </c>
      <c r="AH3" s="5" t="s">
        <v>8</v>
      </c>
      <c r="AI3" s="6" t="s">
        <v>9</v>
      </c>
      <c r="AJ3" s="5" t="s">
        <v>10</v>
      </c>
      <c r="AK3" s="6" t="s">
        <v>11</v>
      </c>
      <c r="AL3" s="5" t="s">
        <v>12</v>
      </c>
      <c r="AM3" s="6" t="s">
        <v>13</v>
      </c>
      <c r="AN3" s="5" t="s">
        <v>14</v>
      </c>
      <c r="AO3" s="6" t="s">
        <v>15</v>
      </c>
      <c r="AP3" s="5" t="s">
        <v>16</v>
      </c>
      <c r="AQ3" s="6" t="s">
        <v>17</v>
      </c>
      <c r="AR3" s="5" t="s">
        <v>18</v>
      </c>
      <c r="AS3" s="6" t="s">
        <v>19</v>
      </c>
      <c r="AT3" s="5" t="s">
        <v>20</v>
      </c>
      <c r="AU3" s="6" t="s">
        <v>21</v>
      </c>
    </row>
    <row r="4" customFormat="false" ht="38.25" hidden="false" customHeight="true" outlineLevel="0" collapsed="false">
      <c r="A4" s="7" t="s">
        <v>22</v>
      </c>
      <c r="B4" s="8" t="s">
        <v>23</v>
      </c>
      <c r="C4" s="8" t="s">
        <v>24</v>
      </c>
      <c r="D4" s="8" t="s">
        <v>25</v>
      </c>
      <c r="E4" s="8" t="s">
        <v>26</v>
      </c>
      <c r="F4" s="9" t="s">
        <v>2</v>
      </c>
      <c r="G4" s="10" t="s">
        <v>3</v>
      </c>
      <c r="H4" s="9" t="s">
        <v>4</v>
      </c>
      <c r="I4" s="10" t="s">
        <v>5</v>
      </c>
      <c r="J4" s="9" t="s">
        <v>6</v>
      </c>
      <c r="K4" s="10" t="s">
        <v>7</v>
      </c>
      <c r="L4" s="9" t="s">
        <v>8</v>
      </c>
      <c r="M4" s="10" t="s">
        <v>9</v>
      </c>
      <c r="N4" s="9" t="s">
        <v>10</v>
      </c>
      <c r="O4" s="10" t="s">
        <v>11</v>
      </c>
      <c r="P4" s="9" t="s">
        <v>12</v>
      </c>
      <c r="Q4" s="10" t="s">
        <v>13</v>
      </c>
      <c r="R4" s="9" t="s">
        <v>14</v>
      </c>
      <c r="S4" s="10" t="s">
        <v>15</v>
      </c>
      <c r="T4" s="9" t="s">
        <v>16</v>
      </c>
      <c r="U4" s="10" t="s">
        <v>17</v>
      </c>
      <c r="V4" s="9" t="s">
        <v>18</v>
      </c>
      <c r="W4" s="10" t="s">
        <v>19</v>
      </c>
      <c r="X4" s="9" t="s">
        <v>20</v>
      </c>
      <c r="Y4" s="10" t="s">
        <v>21</v>
      </c>
      <c r="Z4" s="7" t="s">
        <v>27</v>
      </c>
      <c r="AB4" s="11" t="n">
        <f aca="false">$AA$3</f>
        <v>0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2"/>
    </row>
    <row r="5" customFormat="false" ht="14.1" hidden="false" customHeight="true" outlineLevel="0" collapsed="false">
      <c r="A5" s="13" t="n">
        <v>1</v>
      </c>
      <c r="B5" s="14" t="s">
        <v>28</v>
      </c>
      <c r="C5" s="14" t="s">
        <v>29</v>
      </c>
      <c r="D5" s="14" t="s">
        <v>30</v>
      </c>
      <c r="E5" s="15" t="s">
        <v>31</v>
      </c>
      <c r="F5" s="12" t="n">
        <v>9</v>
      </c>
      <c r="G5" s="12" t="n">
        <v>15</v>
      </c>
      <c r="H5" s="12" t="n">
        <v>29</v>
      </c>
      <c r="I5" s="12" t="n">
        <v>36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3"/>
      <c r="Z5" s="16" t="n">
        <f aca="false">COUNTIF(F5:Y5,"&gt;&lt;")+COUNT(F5:Y5)</f>
        <v>4</v>
      </c>
      <c r="AC5" s="11" t="n">
        <f aca="false">$AA$3</f>
        <v>0</v>
      </c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2"/>
    </row>
    <row r="6" customFormat="false" ht="14.1" hidden="false" customHeight="true" outlineLevel="0" collapsed="false">
      <c r="A6" s="13" t="n">
        <v>2</v>
      </c>
      <c r="B6" s="14" t="s">
        <v>28</v>
      </c>
      <c r="C6" s="14" t="s">
        <v>29</v>
      </c>
      <c r="D6" s="14" t="s">
        <v>30</v>
      </c>
      <c r="E6" s="14" t="s">
        <v>32</v>
      </c>
      <c r="F6" s="12" t="n">
        <v>9</v>
      </c>
      <c r="G6" s="12" t="n">
        <v>15</v>
      </c>
      <c r="H6" s="12" t="n">
        <v>29</v>
      </c>
      <c r="I6" s="12" t="n">
        <v>36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/>
      <c r="Z6" s="16" t="n">
        <f aca="false">COUNTIF(F6:Y6,"&gt;&lt;")+COUNT(F6:Y6)</f>
        <v>4</v>
      </c>
      <c r="AD6" s="11" t="n">
        <f aca="false">$AA$3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2"/>
    </row>
    <row r="7" customFormat="false" ht="14.1" hidden="false" customHeight="true" outlineLevel="0" collapsed="false">
      <c r="A7" s="13" t="n">
        <v>3</v>
      </c>
      <c r="B7" s="14" t="s">
        <v>28</v>
      </c>
      <c r="C7" s="14" t="s">
        <v>29</v>
      </c>
      <c r="D7" s="14" t="s">
        <v>33</v>
      </c>
      <c r="E7" s="14" t="s">
        <v>34</v>
      </c>
      <c r="F7" s="12" t="n">
        <v>3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/>
      <c r="Z7" s="16" t="n">
        <f aca="false">COUNTIF(F7:Y7,"&gt;&lt;")+COUNT(F7:Y7)</f>
        <v>1</v>
      </c>
      <c r="AE7" s="11" t="n">
        <f aca="false">$AA$3</f>
        <v>0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2"/>
    </row>
    <row r="8" customFormat="false" ht="14.1" hidden="false" customHeight="true" outlineLevel="0" collapsed="false">
      <c r="A8" s="13" t="n">
        <v>4</v>
      </c>
      <c r="B8" s="17" t="s">
        <v>35</v>
      </c>
      <c r="C8" s="14" t="s">
        <v>29</v>
      </c>
      <c r="D8" s="15" t="s">
        <v>36</v>
      </c>
      <c r="E8" s="15" t="s">
        <v>37</v>
      </c>
      <c r="F8" s="12" t="n">
        <v>1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/>
      <c r="Z8" s="16" t="n">
        <f aca="false">COUNTIF(F8:Y8,"&gt;&lt;")+COUNT(F8:Y8)</f>
        <v>1</v>
      </c>
      <c r="AE8" s="11"/>
      <c r="AF8" s="11" t="n">
        <f aca="false">$AA$3</f>
        <v>0</v>
      </c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2"/>
    </row>
    <row r="9" customFormat="false" ht="14.1" hidden="false" customHeight="true" outlineLevel="0" collapsed="false">
      <c r="A9" s="13" t="n">
        <v>5</v>
      </c>
      <c r="B9" s="17" t="s">
        <v>35</v>
      </c>
      <c r="C9" s="14" t="s">
        <v>29</v>
      </c>
      <c r="D9" s="15" t="s">
        <v>36</v>
      </c>
      <c r="E9" s="15" t="s">
        <v>38</v>
      </c>
      <c r="F9" s="12" t="n">
        <v>2</v>
      </c>
      <c r="G9" s="12" t="n">
        <v>15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3"/>
      <c r="Z9" s="16" t="n">
        <f aca="false">COUNTIF(F9:Y9,"&gt;&lt;")+COUNT(F9:Y9)</f>
        <v>2</v>
      </c>
      <c r="AE9" s="11"/>
      <c r="AF9" s="11"/>
      <c r="AG9" s="11" t="n">
        <f aca="false">$AA$3</f>
        <v>0</v>
      </c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2"/>
    </row>
    <row r="10" customFormat="false" ht="14.1" hidden="false" customHeight="true" outlineLevel="0" collapsed="false">
      <c r="A10" s="13" t="n">
        <v>6</v>
      </c>
      <c r="B10" s="14" t="s">
        <v>39</v>
      </c>
      <c r="C10" s="14" t="s">
        <v>29</v>
      </c>
      <c r="D10" s="18" t="s">
        <v>40</v>
      </c>
      <c r="E10" s="15" t="s">
        <v>41</v>
      </c>
      <c r="F10" s="12" t="n">
        <v>3</v>
      </c>
      <c r="G10" s="12" t="n">
        <v>16</v>
      </c>
      <c r="H10" s="12" t="n">
        <v>23</v>
      </c>
      <c r="I10" s="12" t="s">
        <v>42</v>
      </c>
      <c r="J10" s="12" t="n">
        <v>2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3"/>
      <c r="Z10" s="16" t="n">
        <f aca="false">COUNTIF(F10:Y10,"&gt;&lt;")+COUNT(F10:Y10)</f>
        <v>5</v>
      </c>
      <c r="AE10" s="11"/>
      <c r="AF10" s="11"/>
      <c r="AG10" s="11"/>
      <c r="AH10" s="11" t="n">
        <f aca="false">$AA$3</f>
        <v>0</v>
      </c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2"/>
    </row>
    <row r="11" customFormat="false" ht="14.1" hidden="false" customHeight="true" outlineLevel="0" collapsed="false">
      <c r="A11" s="13" t="n">
        <v>7</v>
      </c>
      <c r="B11" s="14" t="s">
        <v>43</v>
      </c>
      <c r="C11" s="14" t="s">
        <v>29</v>
      </c>
      <c r="D11" s="18" t="s">
        <v>44</v>
      </c>
      <c r="E11" s="15" t="s">
        <v>31</v>
      </c>
      <c r="F11" s="12" t="n">
        <v>18</v>
      </c>
      <c r="G11" s="12" t="n">
        <v>4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3"/>
      <c r="Z11" s="16" t="n">
        <f aca="false">COUNTIF(F11:Y11,"&gt;&lt;")+COUNT(F11:Y11)</f>
        <v>2</v>
      </c>
      <c r="AE11" s="11"/>
      <c r="AF11" s="11"/>
      <c r="AG11" s="11"/>
      <c r="AH11" s="11"/>
      <c r="AI11" s="11" t="n">
        <f aca="false">$AA$3</f>
        <v>0</v>
      </c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2"/>
    </row>
    <row r="12" customFormat="false" ht="14.1" hidden="false" customHeight="true" outlineLevel="0" collapsed="false">
      <c r="A12" s="13" t="n">
        <v>8</v>
      </c>
      <c r="B12" s="14" t="s">
        <v>45</v>
      </c>
      <c r="C12" s="14" t="s">
        <v>29</v>
      </c>
      <c r="D12" s="14" t="s">
        <v>45</v>
      </c>
      <c r="E12" s="14" t="s">
        <v>46</v>
      </c>
      <c r="F12" s="12" t="n">
        <v>15</v>
      </c>
      <c r="G12" s="12" t="n">
        <v>25</v>
      </c>
      <c r="H12" s="12" t="n">
        <v>28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3"/>
      <c r="Z12" s="16" t="n">
        <f aca="false">COUNTIF(F12:Y12,"&gt;&lt;")+COUNT(F12:Y12)</f>
        <v>3</v>
      </c>
      <c r="AE12" s="11"/>
      <c r="AF12" s="11"/>
      <c r="AG12" s="11"/>
      <c r="AH12" s="11"/>
      <c r="AI12" s="11"/>
      <c r="AJ12" s="11" t="n">
        <f aca="false">$AA$3</f>
        <v>0</v>
      </c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2"/>
    </row>
    <row r="13" customFormat="false" ht="14.1" hidden="false" customHeight="true" outlineLevel="0" collapsed="false">
      <c r="A13" s="13" t="n">
        <v>9</v>
      </c>
      <c r="B13" s="14" t="s">
        <v>47</v>
      </c>
      <c r="C13" s="14" t="s">
        <v>29</v>
      </c>
      <c r="D13" s="14" t="s">
        <v>48</v>
      </c>
      <c r="E13" s="15" t="s">
        <v>31</v>
      </c>
      <c r="F13" s="12" t="n">
        <v>28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  <c r="Z13" s="16" t="n">
        <f aca="false">COUNTIF(F13:Y13,"&gt;&lt;")+COUNT(F13:Y13)</f>
        <v>1</v>
      </c>
      <c r="AE13" s="11"/>
      <c r="AF13" s="11"/>
      <c r="AG13" s="11"/>
      <c r="AH13" s="11"/>
      <c r="AI13" s="11"/>
      <c r="AJ13" s="11"/>
      <c r="AK13" s="11" t="n">
        <f aca="false">$AA$3</f>
        <v>0</v>
      </c>
      <c r="AL13" s="11"/>
      <c r="AM13" s="11"/>
      <c r="AN13" s="11"/>
      <c r="AO13" s="11"/>
      <c r="AP13" s="11"/>
      <c r="AQ13" s="11"/>
      <c r="AR13" s="11"/>
      <c r="AS13" s="11"/>
      <c r="AT13" s="11"/>
      <c r="AU13" s="12"/>
    </row>
    <row r="14" customFormat="false" ht="14.1" hidden="false" customHeight="true" outlineLevel="0" collapsed="false">
      <c r="A14" s="13" t="n">
        <v>10</v>
      </c>
      <c r="B14" s="14" t="s">
        <v>47</v>
      </c>
      <c r="C14" s="14" t="s">
        <v>29</v>
      </c>
      <c r="D14" s="14" t="s">
        <v>48</v>
      </c>
      <c r="E14" s="14" t="s">
        <v>49</v>
      </c>
      <c r="F14" s="12" t="n">
        <v>2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6" t="n">
        <f aca="false">COUNTIF(F14:Y14,"&gt;&lt;")+COUNT(F14:Y14)</f>
        <v>1</v>
      </c>
      <c r="AL14" s="11" t="n">
        <f aca="false">$AA$3</f>
        <v>0</v>
      </c>
      <c r="AM14" s="11"/>
      <c r="AN14" s="11"/>
      <c r="AO14" s="11"/>
      <c r="AP14" s="11"/>
      <c r="AQ14" s="11"/>
      <c r="AR14" s="11"/>
      <c r="AS14" s="11"/>
      <c r="AT14" s="11"/>
      <c r="AU14" s="12"/>
    </row>
    <row r="15" customFormat="false" ht="14.1" hidden="false" customHeight="true" outlineLevel="0" collapsed="false">
      <c r="A15" s="13" t="n">
        <v>11</v>
      </c>
      <c r="B15" s="14" t="s">
        <v>50</v>
      </c>
      <c r="C15" s="14" t="s">
        <v>29</v>
      </c>
      <c r="D15" s="14" t="s">
        <v>50</v>
      </c>
      <c r="E15" s="14" t="s">
        <v>51</v>
      </c>
      <c r="F15" s="12" t="n">
        <v>61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6" t="n">
        <f aca="false">COUNTIF(F15:Y15,"&gt;&lt;")+COUNT(F15:Y15)</f>
        <v>1</v>
      </c>
      <c r="AL15" s="11"/>
      <c r="AM15" s="11"/>
      <c r="AN15" s="11"/>
      <c r="AO15" s="11"/>
      <c r="AP15" s="11"/>
      <c r="AQ15" s="11"/>
      <c r="AR15" s="11"/>
      <c r="AS15" s="11"/>
      <c r="AT15" s="11"/>
      <c r="AU15" s="12"/>
    </row>
    <row r="16" customFormat="false" ht="14.1" hidden="false" customHeight="true" outlineLevel="0" collapsed="false">
      <c r="A16" s="13" t="n">
        <v>12</v>
      </c>
      <c r="B16" s="19" t="s">
        <v>52</v>
      </c>
      <c r="C16" s="14" t="s">
        <v>29</v>
      </c>
      <c r="D16" s="19" t="s">
        <v>52</v>
      </c>
      <c r="E16" s="15" t="s">
        <v>34</v>
      </c>
      <c r="F16" s="12" t="n">
        <v>19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  <c r="Z16" s="16" t="n">
        <f aca="false">COUNTIF(F16:Y16,"&gt;&lt;")+COUNT(F16:Y16)</f>
        <v>1</v>
      </c>
      <c r="AL16" s="11"/>
      <c r="AM16" s="11" t="n">
        <f aca="false">$AA$3</f>
        <v>0</v>
      </c>
      <c r="AN16" s="11"/>
      <c r="AO16" s="11"/>
      <c r="AP16" s="11"/>
      <c r="AQ16" s="11"/>
      <c r="AR16" s="11"/>
      <c r="AS16" s="11"/>
      <c r="AT16" s="11"/>
      <c r="AU16" s="12"/>
    </row>
    <row r="17" customFormat="false" ht="14.1" hidden="false" customHeight="true" outlineLevel="0" collapsed="false">
      <c r="A17" s="13" t="n">
        <v>13</v>
      </c>
      <c r="B17" s="19" t="s">
        <v>52</v>
      </c>
      <c r="C17" s="14" t="s">
        <v>29</v>
      </c>
      <c r="D17" s="19" t="s">
        <v>52</v>
      </c>
      <c r="E17" s="15" t="s">
        <v>38</v>
      </c>
      <c r="F17" s="12" t="n">
        <v>19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/>
      <c r="Z17" s="16" t="n">
        <f aca="false">COUNTIF(F17:Y17,"&gt;&lt;")+COUNT(F17:Y17)</f>
        <v>1</v>
      </c>
      <c r="AL17" s="11"/>
      <c r="AM17" s="11"/>
      <c r="AN17" s="11" t="n">
        <f aca="false">$AA$3</f>
        <v>0</v>
      </c>
      <c r="AO17" s="11"/>
      <c r="AP17" s="11"/>
      <c r="AQ17" s="11"/>
      <c r="AR17" s="11"/>
      <c r="AS17" s="11"/>
      <c r="AT17" s="11"/>
      <c r="AU17" s="12"/>
    </row>
    <row r="18" customFormat="false" ht="14.1" hidden="false" customHeight="true" outlineLevel="0" collapsed="false">
      <c r="A18" s="13" t="n">
        <v>14</v>
      </c>
      <c r="B18" s="14" t="s">
        <v>53</v>
      </c>
      <c r="C18" s="14" t="s">
        <v>29</v>
      </c>
      <c r="D18" s="15" t="s">
        <v>54</v>
      </c>
      <c r="E18" s="15" t="s">
        <v>31</v>
      </c>
      <c r="F18" s="12" t="n">
        <v>5</v>
      </c>
      <c r="G18" s="12" t="n">
        <v>14</v>
      </c>
      <c r="H18" s="12" t="n">
        <v>24</v>
      </c>
      <c r="I18" s="12" t="n">
        <v>28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/>
      <c r="Z18" s="16" t="n">
        <f aca="false">COUNTIF(F18:Y18,"&gt;&lt;")+COUNT(F18:Y18)</f>
        <v>4</v>
      </c>
      <c r="AL18" s="11"/>
      <c r="AM18" s="11"/>
      <c r="AN18" s="11"/>
      <c r="AO18" s="11" t="n">
        <f aca="false">$AA$3</f>
        <v>0</v>
      </c>
      <c r="AP18" s="11"/>
      <c r="AQ18" s="11"/>
      <c r="AR18" s="11"/>
      <c r="AS18" s="11"/>
      <c r="AT18" s="11"/>
      <c r="AU18" s="12"/>
    </row>
    <row r="19" customFormat="false" ht="14.1" hidden="false" customHeight="true" outlineLevel="0" collapsed="false">
      <c r="A19" s="13" t="n">
        <v>15</v>
      </c>
      <c r="B19" s="14" t="s">
        <v>53</v>
      </c>
      <c r="C19" s="14" t="s">
        <v>29</v>
      </c>
      <c r="D19" s="15" t="s">
        <v>54</v>
      </c>
      <c r="E19" s="15" t="s">
        <v>32</v>
      </c>
      <c r="F19" s="12" t="n">
        <v>5</v>
      </c>
      <c r="G19" s="12" t="n">
        <v>14</v>
      </c>
      <c r="H19" s="12" t="n">
        <v>24</v>
      </c>
      <c r="I19" s="12" t="n">
        <v>28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  <c r="Z19" s="16" t="n">
        <f aca="false">COUNTIF(F19:Y19,"&gt;&lt;")+COUNT(F19:Y19)</f>
        <v>4</v>
      </c>
      <c r="AL19" s="11"/>
      <c r="AM19" s="11"/>
      <c r="AN19" s="11"/>
      <c r="AO19" s="11"/>
      <c r="AP19" s="11" t="n">
        <f aca="false">$AA$3</f>
        <v>0</v>
      </c>
      <c r="AQ19" s="11"/>
      <c r="AR19" s="11"/>
      <c r="AS19" s="11"/>
      <c r="AT19" s="11"/>
      <c r="AU19" s="12"/>
    </row>
    <row r="20" customFormat="false" ht="14.1" hidden="false" customHeight="true" outlineLevel="0" collapsed="false">
      <c r="A20" s="13" t="n">
        <v>16</v>
      </c>
      <c r="B20" s="14" t="s">
        <v>55</v>
      </c>
      <c r="C20" s="14" t="s">
        <v>29</v>
      </c>
      <c r="D20" s="14" t="s">
        <v>56</v>
      </c>
      <c r="E20" s="15" t="s">
        <v>31</v>
      </c>
      <c r="F20" s="12" t="n">
        <v>14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3"/>
      <c r="Z20" s="16" t="n">
        <f aca="false">COUNTIF(F20:Y20,"&gt;&lt;")+COUNT(F20:Y20)</f>
        <v>1</v>
      </c>
      <c r="AL20" s="11"/>
      <c r="AM20" s="11"/>
      <c r="AN20" s="11"/>
      <c r="AO20" s="11"/>
      <c r="AP20" s="11"/>
      <c r="AQ20" s="11" t="n">
        <f aca="false">$AA$3</f>
        <v>0</v>
      </c>
      <c r="AR20" s="11"/>
      <c r="AS20" s="11"/>
      <c r="AT20" s="11"/>
      <c r="AU20" s="12"/>
    </row>
    <row r="21" customFormat="false" ht="14.1" hidden="false" customHeight="true" outlineLevel="0" collapsed="false">
      <c r="A21" s="13" t="n">
        <v>17</v>
      </c>
      <c r="B21" s="14" t="s">
        <v>55</v>
      </c>
      <c r="C21" s="14" t="s">
        <v>29</v>
      </c>
      <c r="D21" s="14" t="s">
        <v>56</v>
      </c>
      <c r="E21" s="15" t="s">
        <v>57</v>
      </c>
      <c r="F21" s="12" t="n">
        <v>14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  <c r="Z21" s="16" t="n">
        <f aca="false">COUNTIF(F21:Y21,"&gt;&lt;")+COUNT(F21:Y21)</f>
        <v>1</v>
      </c>
      <c r="AQ21" s="11"/>
      <c r="AR21" s="11" t="n">
        <f aca="false">$AA$3</f>
        <v>0</v>
      </c>
      <c r="AS21" s="11"/>
      <c r="AT21" s="11"/>
      <c r="AU21" s="12"/>
    </row>
    <row r="22" customFormat="false" ht="14.1" hidden="false" customHeight="true" outlineLevel="0" collapsed="false">
      <c r="A22" s="13" t="n">
        <v>18</v>
      </c>
      <c r="B22" s="19" t="s">
        <v>58</v>
      </c>
      <c r="C22" s="14" t="s">
        <v>29</v>
      </c>
      <c r="D22" s="15" t="s">
        <v>59</v>
      </c>
      <c r="E22" s="15" t="s">
        <v>31</v>
      </c>
      <c r="F22" s="12" t="n">
        <v>2</v>
      </c>
      <c r="G22" s="12" t="n">
        <v>9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3"/>
      <c r="Z22" s="16" t="n">
        <f aca="false">COUNTIF(F22:Y22,"&gt;&lt;")+COUNT(F22:Y22)</f>
        <v>2</v>
      </c>
      <c r="AQ22" s="11"/>
      <c r="AR22" s="11"/>
      <c r="AS22" s="11" t="n">
        <f aca="false">$AA$3</f>
        <v>0</v>
      </c>
      <c r="AT22" s="11"/>
      <c r="AU22" s="12"/>
    </row>
    <row r="23" customFormat="false" ht="14.1" hidden="false" customHeight="true" outlineLevel="0" collapsed="false">
      <c r="A23" s="13" t="n">
        <v>19</v>
      </c>
      <c r="B23" s="19" t="s">
        <v>58</v>
      </c>
      <c r="C23" s="14" t="s">
        <v>29</v>
      </c>
      <c r="D23" s="15" t="s">
        <v>59</v>
      </c>
      <c r="E23" s="15" t="s">
        <v>6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/>
      <c r="Z23" s="16" t="n">
        <f aca="false">COUNTIF(F23:Y23,"&gt;&lt;")+COUNT(F23:Y23)</f>
        <v>0</v>
      </c>
      <c r="AQ23" s="11"/>
      <c r="AR23" s="11"/>
      <c r="AS23" s="11"/>
      <c r="AT23" s="11" t="n">
        <f aca="false">$AA$3</f>
        <v>0</v>
      </c>
      <c r="AU23" s="12"/>
    </row>
    <row r="24" customFormat="false" ht="14.1" hidden="false" customHeight="true" outlineLevel="0" collapsed="false">
      <c r="A24" s="13" t="n">
        <v>20</v>
      </c>
      <c r="B24" s="20" t="s">
        <v>61</v>
      </c>
      <c r="C24" s="14" t="s">
        <v>29</v>
      </c>
      <c r="D24" s="15" t="s">
        <v>62</v>
      </c>
      <c r="E24" s="15" t="s">
        <v>31</v>
      </c>
      <c r="F24" s="12" t="n">
        <v>17</v>
      </c>
      <c r="G24" s="12" t="n">
        <v>21</v>
      </c>
      <c r="H24" s="12" t="n">
        <v>35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3"/>
      <c r="Z24" s="16" t="n">
        <f aca="false">COUNTIF(F24:Y24,"&gt;&lt;")+COUNT(F24:Y24)</f>
        <v>3</v>
      </c>
      <c r="AU24" s="12" t="n">
        <f aca="false">$AA$3</f>
        <v>0</v>
      </c>
    </row>
    <row r="25" customFormat="false" ht="14.1" hidden="false" customHeight="true" outlineLevel="0" collapsed="false">
      <c r="A25" s="13" t="n">
        <v>21</v>
      </c>
      <c r="B25" s="14" t="s">
        <v>61</v>
      </c>
      <c r="C25" s="14" t="s">
        <v>29</v>
      </c>
      <c r="D25" s="18" t="s">
        <v>62</v>
      </c>
      <c r="E25" s="15" t="s">
        <v>34</v>
      </c>
      <c r="F25" s="12" t="n">
        <v>17</v>
      </c>
      <c r="G25" s="12" t="n">
        <v>21</v>
      </c>
      <c r="H25" s="12" t="n">
        <v>35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3"/>
      <c r="Z25" s="16" t="n">
        <f aca="false">COUNTIF(F25:Y25,"&gt;&lt;")+COUNT(F25:Y25)</f>
        <v>3</v>
      </c>
    </row>
    <row r="26" customFormat="false" ht="14.1" hidden="false" customHeight="true" outlineLevel="0" collapsed="false">
      <c r="A26" s="13" t="n">
        <v>22</v>
      </c>
      <c r="B26" s="14" t="s">
        <v>61</v>
      </c>
      <c r="C26" s="14" t="s">
        <v>29</v>
      </c>
      <c r="D26" s="15" t="s">
        <v>63</v>
      </c>
      <c r="E26" s="15" t="s">
        <v>64</v>
      </c>
      <c r="F26" s="12" t="s">
        <v>65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3"/>
      <c r="Z26" s="16" t="n">
        <f aca="false">COUNTIF(F26:Y26,"&gt;&lt;")+COUNT(F26:Y26)</f>
        <v>1</v>
      </c>
    </row>
    <row r="27" customFormat="false" ht="14.1" hidden="false" customHeight="true" outlineLevel="0" collapsed="false">
      <c r="A27" s="13" t="n">
        <v>23</v>
      </c>
      <c r="B27" s="14" t="s">
        <v>61</v>
      </c>
      <c r="C27" s="14" t="s">
        <v>29</v>
      </c>
      <c r="D27" s="15" t="s">
        <v>63</v>
      </c>
      <c r="E27" s="15" t="s">
        <v>66</v>
      </c>
      <c r="F27" s="12" t="s">
        <v>65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3"/>
      <c r="Z27" s="16" t="n">
        <f aca="false">COUNTIF(F27:Y27,"&gt;&lt;")+COUNT(F27:Y27)</f>
        <v>1</v>
      </c>
    </row>
    <row r="28" customFormat="false" ht="14.1" hidden="false" customHeight="true" outlineLevel="0" collapsed="false">
      <c r="A28" s="13" t="n">
        <v>24</v>
      </c>
      <c r="B28" s="20" t="s">
        <v>67</v>
      </c>
      <c r="C28" s="14" t="s">
        <v>29</v>
      </c>
      <c r="D28" s="18" t="s">
        <v>68</v>
      </c>
      <c r="E28" s="15" t="s">
        <v>31</v>
      </c>
      <c r="F28" s="12" t="n">
        <v>22</v>
      </c>
      <c r="G28" s="12" t="n">
        <v>41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3"/>
      <c r="Z28" s="16" t="n">
        <f aca="false">COUNTIF(F28:Y28,"&gt;&lt;")+COUNT(F28:Y28)</f>
        <v>2</v>
      </c>
    </row>
    <row r="29" customFormat="false" ht="14.1" hidden="false" customHeight="true" outlineLevel="0" collapsed="false">
      <c r="A29" s="13" t="n">
        <v>25</v>
      </c>
      <c r="B29" s="20" t="s">
        <v>67</v>
      </c>
      <c r="C29" s="14" t="s">
        <v>29</v>
      </c>
      <c r="D29" s="18" t="s">
        <v>68</v>
      </c>
      <c r="E29" s="15" t="s">
        <v>69</v>
      </c>
      <c r="F29" s="12" t="n">
        <v>22</v>
      </c>
      <c r="G29" s="12" t="n">
        <v>4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3"/>
      <c r="Z29" s="16" t="n">
        <f aca="false">COUNTIF(F29:Y29,"&gt;&lt;")+COUNT(F29:Y29)</f>
        <v>2</v>
      </c>
    </row>
    <row r="30" customFormat="false" ht="14.1" hidden="false" customHeight="true" outlineLevel="0" collapsed="false">
      <c r="A30" s="13" t="n">
        <v>26</v>
      </c>
      <c r="B30" s="20" t="s">
        <v>70</v>
      </c>
      <c r="C30" s="14" t="s">
        <v>29</v>
      </c>
      <c r="D30" s="15" t="s">
        <v>71</v>
      </c>
      <c r="E30" s="15" t="s">
        <v>31</v>
      </c>
      <c r="F30" s="12" t="n">
        <v>1</v>
      </c>
      <c r="G30" s="12" t="n">
        <v>10</v>
      </c>
      <c r="H30" s="12" t="n">
        <v>21</v>
      </c>
      <c r="I30" s="12" t="s">
        <v>42</v>
      </c>
      <c r="J30" s="12" t="n">
        <v>37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6" t="n">
        <f aca="false">COUNTIF(F30:Y30,"&gt;&lt;")+COUNT(F30:Y30)</f>
        <v>5</v>
      </c>
    </row>
    <row r="31" customFormat="false" ht="14.1" hidden="false" customHeight="true" outlineLevel="0" collapsed="false">
      <c r="A31" s="13" t="n">
        <v>27</v>
      </c>
      <c r="B31" s="20" t="s">
        <v>70</v>
      </c>
      <c r="C31" s="14" t="s">
        <v>29</v>
      </c>
      <c r="D31" s="15" t="s">
        <v>71</v>
      </c>
      <c r="E31" s="15" t="s">
        <v>38</v>
      </c>
      <c r="F31" s="12" t="n">
        <v>1</v>
      </c>
      <c r="G31" s="12" t="n">
        <v>10</v>
      </c>
      <c r="H31" s="12" t="n">
        <v>21</v>
      </c>
      <c r="I31" s="12" t="s">
        <v>42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3"/>
      <c r="Z31" s="16" t="n">
        <f aca="false">COUNTIF(F31:Y31,"&gt;&lt;")+COUNT(F31:Y31)</f>
        <v>4</v>
      </c>
    </row>
    <row r="32" customFormat="false" ht="14.1" hidden="false" customHeight="true" outlineLevel="0" collapsed="false">
      <c r="A32" s="13" t="n">
        <v>28</v>
      </c>
      <c r="B32" s="14" t="s">
        <v>72</v>
      </c>
      <c r="C32" s="14" t="s">
        <v>29</v>
      </c>
      <c r="D32" s="14" t="s">
        <v>73</v>
      </c>
      <c r="E32" s="14" t="s">
        <v>74</v>
      </c>
      <c r="F32" s="12" t="n">
        <v>15</v>
      </c>
      <c r="G32" s="12" t="n">
        <v>25</v>
      </c>
      <c r="H32" s="12" t="n">
        <v>28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3"/>
      <c r="Z32" s="16" t="n">
        <f aca="false">COUNTIF(F32:Y32,"&gt;&lt;")+COUNT(F32:Y32)</f>
        <v>3</v>
      </c>
    </row>
    <row r="33" customFormat="false" ht="14.1" hidden="false" customHeight="true" outlineLevel="0" collapsed="false">
      <c r="A33" s="13" t="n">
        <v>29</v>
      </c>
      <c r="B33" s="14" t="s">
        <v>75</v>
      </c>
      <c r="C33" s="14" t="s">
        <v>29</v>
      </c>
      <c r="D33" s="14" t="s">
        <v>76</v>
      </c>
      <c r="E33" s="14" t="s">
        <v>77</v>
      </c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3"/>
      <c r="Z33" s="16" t="n">
        <f aca="false">COUNTIF(F33:Y33,"&gt;&lt;")+COUNT(F33:Y33)</f>
        <v>1</v>
      </c>
    </row>
    <row r="34" customFormat="false" ht="14.1" hidden="false" customHeight="true" outlineLevel="0" collapsed="false">
      <c r="A34" s="13" t="n">
        <v>30</v>
      </c>
      <c r="B34" s="14" t="s">
        <v>79</v>
      </c>
      <c r="C34" s="14" t="s">
        <v>29</v>
      </c>
      <c r="D34" s="14" t="s">
        <v>80</v>
      </c>
      <c r="E34" s="14" t="s">
        <v>74</v>
      </c>
      <c r="F34" s="12" t="n">
        <v>24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3"/>
      <c r="Z34" s="16" t="n">
        <f aca="false">COUNTIF(F34:Y34,"&gt;&lt;")+COUNT(F34:Y34)</f>
        <v>1</v>
      </c>
    </row>
    <row r="35" customFormat="false" ht="14.1" hidden="false" customHeight="true" outlineLevel="0" collapsed="false">
      <c r="A35" s="13" t="n">
        <v>31</v>
      </c>
      <c r="B35" s="20" t="s">
        <v>81</v>
      </c>
      <c r="C35" s="14" t="s">
        <v>29</v>
      </c>
      <c r="D35" s="15" t="s">
        <v>82</v>
      </c>
      <c r="E35" s="15" t="s">
        <v>83</v>
      </c>
      <c r="F35" s="12" t="n">
        <v>50</v>
      </c>
      <c r="G35" s="12" t="n">
        <v>51</v>
      </c>
      <c r="H35" s="12" t="n">
        <v>52</v>
      </c>
      <c r="I35" s="12" t="n">
        <v>61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3"/>
      <c r="Z35" s="16" t="n">
        <f aca="false">COUNTIF(F35:Y35,"&gt;&lt;")+COUNT(F35:Y35)</f>
        <v>4</v>
      </c>
    </row>
    <row r="36" customFormat="false" ht="14.1" hidden="false" customHeight="true" outlineLevel="0" collapsed="false">
      <c r="A36" s="13" t="n">
        <v>32</v>
      </c>
      <c r="B36" s="19" t="s">
        <v>84</v>
      </c>
      <c r="C36" s="14" t="s">
        <v>29</v>
      </c>
      <c r="D36" s="15" t="s">
        <v>54</v>
      </c>
      <c r="E36" s="15" t="s">
        <v>85</v>
      </c>
      <c r="F36" s="12" t="n">
        <v>18</v>
      </c>
      <c r="G36" s="12" t="n">
        <v>41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3"/>
      <c r="Z36" s="16" t="n">
        <f aca="false">COUNTIF(F36:Y36,"&gt;&lt;")+COUNT(F36:Y36)</f>
        <v>2</v>
      </c>
    </row>
    <row r="37" customFormat="false" ht="14.1" hidden="false" customHeight="true" outlineLevel="0" collapsed="false">
      <c r="A37" s="13" t="n">
        <v>33</v>
      </c>
      <c r="B37" s="14" t="s">
        <v>86</v>
      </c>
      <c r="C37" s="14" t="s">
        <v>29</v>
      </c>
      <c r="D37" s="15" t="s">
        <v>87</v>
      </c>
      <c r="E37" s="15" t="s">
        <v>88</v>
      </c>
      <c r="F37" s="12" t="n">
        <v>5</v>
      </c>
      <c r="G37" s="12" t="n">
        <v>9</v>
      </c>
      <c r="H37" s="12" t="n">
        <v>16</v>
      </c>
      <c r="I37" s="12" t="n">
        <v>23</v>
      </c>
      <c r="J37" s="12" t="s">
        <v>42</v>
      </c>
      <c r="K37" s="12" t="n">
        <v>24</v>
      </c>
      <c r="L37" s="12" t="n">
        <v>28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3"/>
      <c r="Z37" s="16" t="n">
        <f aca="false">COUNTIF(F37:Y37,"&gt;&lt;")+COUNT(F37:Y37)</f>
        <v>7</v>
      </c>
    </row>
    <row r="38" customFormat="false" ht="14.1" hidden="false" customHeight="true" outlineLevel="0" collapsed="false">
      <c r="A38" s="13" t="n">
        <v>34</v>
      </c>
      <c r="B38" s="14" t="s">
        <v>46</v>
      </c>
      <c r="C38" s="14" t="s">
        <v>29</v>
      </c>
      <c r="D38" s="15" t="s">
        <v>48</v>
      </c>
      <c r="E38" s="15" t="s">
        <v>31</v>
      </c>
      <c r="F38" s="12" t="n">
        <v>28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3"/>
      <c r="Z38" s="16" t="n">
        <f aca="false">COUNTIF(F38:Y38,"&gt;&lt;")+COUNT(F38:Y38)</f>
        <v>1</v>
      </c>
    </row>
    <row r="39" customFormat="false" ht="14.1" hidden="false" customHeight="true" outlineLevel="0" collapsed="false">
      <c r="A39" s="13" t="n">
        <v>35</v>
      </c>
      <c r="B39" s="14" t="s">
        <v>46</v>
      </c>
      <c r="C39" s="14" t="s">
        <v>29</v>
      </c>
      <c r="D39" s="15" t="s">
        <v>48</v>
      </c>
      <c r="E39" s="15" t="s">
        <v>74</v>
      </c>
      <c r="F39" s="12" t="n">
        <v>28</v>
      </c>
      <c r="G39" s="12" t="n">
        <v>29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3"/>
      <c r="Z39" s="16" t="n">
        <f aca="false">COUNTIF(F39:Y39,"&gt;&lt;")+COUNT(F39:Y39)</f>
        <v>2</v>
      </c>
    </row>
    <row r="40" customFormat="false" ht="14.1" hidden="false" customHeight="true" outlineLevel="0" collapsed="false">
      <c r="A40" s="13" t="n">
        <v>36</v>
      </c>
      <c r="B40" s="20" t="s">
        <v>89</v>
      </c>
      <c r="C40" s="14" t="s">
        <v>29</v>
      </c>
      <c r="D40" s="15" t="s">
        <v>40</v>
      </c>
      <c r="E40" s="15" t="s">
        <v>49</v>
      </c>
      <c r="F40" s="12" t="n">
        <v>40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3"/>
      <c r="Z40" s="16" t="n">
        <f aca="false">COUNTIF(F40:Y40,"&gt;&lt;")+COUNT(F40:Y40)</f>
        <v>1</v>
      </c>
    </row>
    <row r="41" customFormat="false" ht="14.1" hidden="false" customHeight="true" outlineLevel="0" collapsed="false">
      <c r="A41" s="13" t="n">
        <v>37</v>
      </c>
      <c r="B41" s="14" t="s">
        <v>90</v>
      </c>
      <c r="C41" s="14" t="s">
        <v>29</v>
      </c>
      <c r="D41" s="14" t="s">
        <v>91</v>
      </c>
      <c r="E41" s="15" t="s">
        <v>31</v>
      </c>
      <c r="F41" s="12" t="n">
        <v>20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3"/>
      <c r="Z41" s="16" t="n">
        <f aca="false">COUNTIF(F41:Y41,"&gt;&lt;")+COUNT(F41:Y41)</f>
        <v>1</v>
      </c>
    </row>
    <row r="42" customFormat="false" ht="14.1" hidden="false" customHeight="true" outlineLevel="0" collapsed="false">
      <c r="A42" s="13" t="n">
        <v>38</v>
      </c>
      <c r="B42" s="14" t="s">
        <v>90</v>
      </c>
      <c r="C42" s="14" t="s">
        <v>29</v>
      </c>
      <c r="D42" s="14" t="s">
        <v>91</v>
      </c>
      <c r="E42" s="14" t="s">
        <v>92</v>
      </c>
      <c r="F42" s="12" t="n">
        <v>20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3"/>
      <c r="Z42" s="16" t="n">
        <f aca="false">COUNTIF(F42:Y42,"&gt;&lt;")+COUNT(F42:Y42)</f>
        <v>1</v>
      </c>
    </row>
    <row r="43" customFormat="false" ht="14.1" hidden="false" customHeight="true" outlineLevel="0" collapsed="false">
      <c r="A43" s="13" t="n">
        <v>39</v>
      </c>
      <c r="B43" s="14" t="s">
        <v>93</v>
      </c>
      <c r="C43" s="14" t="s">
        <v>29</v>
      </c>
      <c r="D43" s="15" t="s">
        <v>94</v>
      </c>
      <c r="E43" s="15" t="s">
        <v>74</v>
      </c>
      <c r="F43" s="12" t="s">
        <v>65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3"/>
      <c r="Z43" s="16" t="n">
        <f aca="false">COUNTIF(F43:Y43,"&gt;&lt;")+COUNT(F43:Y43)</f>
        <v>1</v>
      </c>
    </row>
    <row r="44" customFormat="false" ht="14.1" hidden="false" customHeight="true" outlineLevel="0" collapsed="false">
      <c r="A44" s="13" t="n">
        <v>40</v>
      </c>
      <c r="B44" s="14" t="s">
        <v>95</v>
      </c>
      <c r="C44" s="14" t="s">
        <v>29</v>
      </c>
      <c r="D44" s="15" t="s">
        <v>63</v>
      </c>
      <c r="E44" s="15" t="s">
        <v>31</v>
      </c>
      <c r="F44" s="12" t="n">
        <v>5</v>
      </c>
      <c r="G44" s="12" t="n">
        <v>17</v>
      </c>
      <c r="H44" s="12" t="n">
        <v>35</v>
      </c>
      <c r="I44" s="12" t="n">
        <v>53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3"/>
      <c r="Z44" s="16" t="n">
        <f aca="false">COUNTIF(F44:Y44,"&gt;&lt;")+COUNT(F44:Y44)</f>
        <v>4</v>
      </c>
    </row>
    <row r="45" customFormat="false" ht="14.1" hidden="false" customHeight="true" outlineLevel="0" collapsed="false">
      <c r="A45" s="13" t="n">
        <v>41</v>
      </c>
      <c r="B45" s="20" t="s">
        <v>95</v>
      </c>
      <c r="C45" s="14" t="s">
        <v>29</v>
      </c>
      <c r="D45" s="14" t="s">
        <v>95</v>
      </c>
      <c r="E45" s="15" t="s">
        <v>96</v>
      </c>
      <c r="F45" s="12" t="n">
        <v>53</v>
      </c>
      <c r="G45" s="12" t="n">
        <v>5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3"/>
      <c r="Z45" s="16" t="n">
        <f aca="false">COUNTIF(F45:Y45,"&gt;&lt;")+COUNT(F45:Y45)</f>
        <v>2</v>
      </c>
    </row>
    <row r="46" customFormat="false" ht="14.1" hidden="false" customHeight="true" outlineLevel="0" collapsed="false">
      <c r="A46" s="13" t="n">
        <v>42</v>
      </c>
      <c r="B46" s="14" t="s">
        <v>95</v>
      </c>
      <c r="C46" s="14" t="s">
        <v>29</v>
      </c>
      <c r="D46" s="15" t="s">
        <v>63</v>
      </c>
      <c r="E46" s="15" t="s">
        <v>34</v>
      </c>
      <c r="F46" s="12" t="n">
        <v>17</v>
      </c>
      <c r="G46" s="12" t="n">
        <v>35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3"/>
      <c r="Z46" s="16" t="n">
        <f aca="false">COUNTIF(F46:Y46,"&gt;&lt;")+COUNT(F46:Y46)</f>
        <v>2</v>
      </c>
    </row>
    <row r="47" customFormat="false" ht="14.1" hidden="false" customHeight="true" outlineLevel="0" collapsed="false">
      <c r="A47" s="13" t="n">
        <v>43</v>
      </c>
      <c r="B47" s="14" t="s">
        <v>97</v>
      </c>
      <c r="C47" s="14" t="s">
        <v>29</v>
      </c>
      <c r="D47" s="14" t="s">
        <v>98</v>
      </c>
      <c r="E47" s="14" t="s">
        <v>96</v>
      </c>
      <c r="F47" s="12" t="n">
        <v>33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3"/>
      <c r="Z47" s="16" t="n">
        <f aca="false">COUNTIF(F47:Y47,"&gt;&lt;")+COUNT(F47:Y47)</f>
        <v>1</v>
      </c>
    </row>
    <row r="48" customFormat="false" ht="14.1" hidden="false" customHeight="true" outlineLevel="0" collapsed="false">
      <c r="A48" s="13" t="n">
        <v>44</v>
      </c>
      <c r="B48" s="14" t="s">
        <v>99</v>
      </c>
      <c r="C48" s="14" t="s">
        <v>29</v>
      </c>
      <c r="D48" s="15" t="s">
        <v>54</v>
      </c>
      <c r="E48" s="15" t="s">
        <v>31</v>
      </c>
      <c r="F48" s="12" t="n">
        <v>5</v>
      </c>
      <c r="G48" s="12" t="n">
        <v>14</v>
      </c>
      <c r="H48" s="12" t="n">
        <v>24</v>
      </c>
      <c r="I48" s="12" t="n">
        <v>28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3"/>
      <c r="Z48" s="16" t="n">
        <f aca="false">COUNTIF(F48:Y48,"&gt;&lt;")+COUNT(F48:Y48)</f>
        <v>4</v>
      </c>
    </row>
    <row r="49" customFormat="false" ht="14.1" hidden="false" customHeight="true" outlineLevel="0" collapsed="false">
      <c r="A49" s="13" t="n">
        <v>45</v>
      </c>
      <c r="B49" s="14" t="s">
        <v>100</v>
      </c>
      <c r="C49" s="14" t="s">
        <v>29</v>
      </c>
      <c r="D49" s="15" t="s">
        <v>101</v>
      </c>
      <c r="E49" s="15" t="s">
        <v>102</v>
      </c>
      <c r="F49" s="12" t="n">
        <v>50</v>
      </c>
      <c r="G49" s="12" t="n">
        <v>51</v>
      </c>
      <c r="H49" s="12" t="n">
        <v>52</v>
      </c>
      <c r="I49" s="12" t="n">
        <v>6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3"/>
      <c r="Z49" s="16" t="n">
        <f aca="false">COUNTIF(F49:Y49,"&gt;&lt;")+COUNT(F49:Y49)</f>
        <v>4</v>
      </c>
    </row>
    <row r="50" customFormat="false" ht="14.1" hidden="false" customHeight="true" outlineLevel="0" collapsed="false">
      <c r="A50" s="13" t="n">
        <v>46</v>
      </c>
      <c r="B50" s="14" t="s">
        <v>103</v>
      </c>
      <c r="C50" s="14" t="s">
        <v>104</v>
      </c>
      <c r="D50" s="14" t="s">
        <v>105</v>
      </c>
      <c r="E50" s="14" t="s">
        <v>106</v>
      </c>
      <c r="F50" s="12" t="n">
        <v>420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21"/>
      <c r="V50" s="21"/>
      <c r="W50" s="21"/>
      <c r="X50" s="21"/>
      <c r="Y50" s="22"/>
      <c r="Z50" s="23" t="n">
        <f aca="false">COUNTIF(F50:Y50,"&gt;&lt;")+COUNT(F50:Y50)</f>
        <v>1</v>
      </c>
    </row>
    <row r="51" customFormat="false" ht="14.1" hidden="false" customHeight="true" outlineLevel="0" collapsed="false">
      <c r="A51" s="13" t="n">
        <v>47</v>
      </c>
      <c r="B51" s="14" t="s">
        <v>103</v>
      </c>
      <c r="C51" s="14" t="s">
        <v>104</v>
      </c>
      <c r="D51" s="14" t="s">
        <v>105</v>
      </c>
      <c r="E51" s="14" t="s">
        <v>29</v>
      </c>
      <c r="F51" s="12" t="n">
        <v>420</v>
      </c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21"/>
      <c r="V51" s="21"/>
      <c r="W51" s="21"/>
      <c r="X51" s="21"/>
      <c r="Y51" s="22"/>
      <c r="Z51" s="23" t="n">
        <f aca="false">COUNTIF(F51:Y51,"&gt;&lt;")+COUNT(F51:Y51)</f>
        <v>1</v>
      </c>
    </row>
    <row r="52" customFormat="false" ht="14.1" hidden="false" customHeight="true" outlineLevel="0" collapsed="false">
      <c r="A52" s="13" t="n">
        <v>48</v>
      </c>
      <c r="B52" s="14" t="s">
        <v>107</v>
      </c>
      <c r="C52" s="14" t="s">
        <v>29</v>
      </c>
      <c r="D52" s="18" t="s">
        <v>35</v>
      </c>
      <c r="E52" s="15" t="s">
        <v>31</v>
      </c>
      <c r="F52" s="12" t="n">
        <v>2</v>
      </c>
      <c r="G52" s="12" t="n">
        <v>7</v>
      </c>
      <c r="H52" s="12" t="n">
        <v>8</v>
      </c>
      <c r="I52" s="12" t="n">
        <v>29</v>
      </c>
      <c r="J52" s="12" t="n">
        <v>36</v>
      </c>
      <c r="K52" s="12" t="n">
        <v>53</v>
      </c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3"/>
      <c r="Z52" s="16" t="n">
        <f aca="false">COUNTIF(F52:Y52,"&gt;&lt;")+COUNT(F52:Y52)</f>
        <v>6</v>
      </c>
    </row>
    <row r="53" customFormat="false" ht="14.1" hidden="false" customHeight="true" outlineLevel="0" collapsed="false">
      <c r="A53" s="13" t="n">
        <v>49</v>
      </c>
      <c r="B53" s="14" t="s">
        <v>108</v>
      </c>
      <c r="C53" s="14" t="s">
        <v>29</v>
      </c>
      <c r="D53" s="15" t="s">
        <v>54</v>
      </c>
      <c r="E53" s="15" t="s">
        <v>31</v>
      </c>
      <c r="F53" s="12" t="n">
        <v>5</v>
      </c>
      <c r="G53" s="12" t="n">
        <v>14</v>
      </c>
      <c r="H53" s="12" t="n">
        <v>24</v>
      </c>
      <c r="I53" s="12" t="n">
        <v>28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3"/>
      <c r="Z53" s="16" t="n">
        <f aca="false">COUNTIF(F53:Y53,"&gt;&lt;")+COUNT(F53:Y53)</f>
        <v>4</v>
      </c>
    </row>
    <row r="54" customFormat="false" ht="14.1" hidden="false" customHeight="true" outlineLevel="0" collapsed="false">
      <c r="A54" s="13" t="n">
        <v>50</v>
      </c>
      <c r="B54" s="14" t="s">
        <v>108</v>
      </c>
      <c r="C54" s="14" t="s">
        <v>29</v>
      </c>
      <c r="D54" s="15" t="s">
        <v>54</v>
      </c>
      <c r="E54" s="14" t="s">
        <v>69</v>
      </c>
      <c r="F54" s="12" t="n">
        <v>5</v>
      </c>
      <c r="G54" s="12" t="n">
        <v>14</v>
      </c>
      <c r="H54" s="12" t="n">
        <v>24</v>
      </c>
      <c r="I54" s="12" t="n">
        <v>28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3"/>
      <c r="Z54" s="16" t="n">
        <f aca="false">COUNTIF(F54:Y54,"&gt;&lt;")+COUNT(F54:Y54)</f>
        <v>4</v>
      </c>
    </row>
    <row r="55" customFormat="false" ht="14.1" hidden="false" customHeight="true" outlineLevel="0" collapsed="false">
      <c r="A55" s="13" t="n">
        <v>51</v>
      </c>
      <c r="B55" s="14" t="s">
        <v>106</v>
      </c>
      <c r="C55" s="14" t="s">
        <v>109</v>
      </c>
      <c r="D55" s="14" t="s">
        <v>110</v>
      </c>
      <c r="E55" s="15" t="s">
        <v>85</v>
      </c>
      <c r="F55" s="12" t="n">
        <v>420</v>
      </c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21"/>
      <c r="V55" s="21"/>
      <c r="W55" s="21"/>
      <c r="X55" s="21"/>
      <c r="Y55" s="22"/>
      <c r="Z55" s="23" t="n">
        <f aca="false">COUNTIF(F55:Y55,"&gt;&lt;")+COUNT(F55:Y55)</f>
        <v>1</v>
      </c>
    </row>
    <row r="56" customFormat="false" ht="14.1" hidden="false" customHeight="true" outlineLevel="0" collapsed="false">
      <c r="A56" s="13" t="n">
        <v>52</v>
      </c>
      <c r="B56" s="14" t="s">
        <v>111</v>
      </c>
      <c r="C56" s="14" t="s">
        <v>29</v>
      </c>
      <c r="D56" s="14" t="s">
        <v>111</v>
      </c>
      <c r="E56" s="14" t="s">
        <v>102</v>
      </c>
      <c r="F56" s="12" t="n">
        <v>50</v>
      </c>
      <c r="G56" s="12" t="n">
        <v>51</v>
      </c>
      <c r="H56" s="12" t="n">
        <v>52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3"/>
      <c r="Z56" s="16" t="n">
        <f aca="false">COUNTIF(F56:Y56,"&gt;&lt;")+COUNT(F56:Y56)</f>
        <v>3</v>
      </c>
    </row>
    <row r="57" customFormat="false" ht="14.1" hidden="false" customHeight="true" outlineLevel="0" collapsed="false">
      <c r="A57" s="13" t="n">
        <v>53</v>
      </c>
      <c r="B57" s="14" t="s">
        <v>112</v>
      </c>
      <c r="C57" s="14" t="s">
        <v>29</v>
      </c>
      <c r="D57" s="18" t="s">
        <v>113</v>
      </c>
      <c r="E57" s="15" t="s">
        <v>114</v>
      </c>
      <c r="F57" s="12" t="n">
        <v>8</v>
      </c>
      <c r="G57" s="12" t="s">
        <v>65</v>
      </c>
      <c r="H57" s="12" t="n">
        <v>21</v>
      </c>
      <c r="I57" s="12" t="n">
        <v>23</v>
      </c>
      <c r="J57" s="12" t="n">
        <v>25</v>
      </c>
      <c r="K57" s="12" t="s">
        <v>115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3"/>
      <c r="Z57" s="16" t="n">
        <f aca="false">COUNTIF(F57:Y57,"&gt;&lt;")+COUNT(F57:Y57)</f>
        <v>6</v>
      </c>
    </row>
    <row r="58" customFormat="false" ht="14.1" hidden="false" customHeight="true" outlineLevel="0" collapsed="false">
      <c r="A58" s="13" t="n">
        <v>54</v>
      </c>
      <c r="B58" s="14" t="s">
        <v>112</v>
      </c>
      <c r="C58" s="14" t="s">
        <v>29</v>
      </c>
      <c r="D58" s="18" t="s">
        <v>113</v>
      </c>
      <c r="E58" s="15" t="s">
        <v>116</v>
      </c>
      <c r="F58" s="12" t="n">
        <v>8</v>
      </c>
      <c r="G58" s="12" t="s">
        <v>65</v>
      </c>
      <c r="H58" s="12" t="n">
        <v>21</v>
      </c>
      <c r="I58" s="12" t="n">
        <v>23</v>
      </c>
      <c r="J58" s="12" t="n">
        <v>25</v>
      </c>
      <c r="K58" s="12" t="s">
        <v>115</v>
      </c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3"/>
      <c r="Z58" s="16" t="n">
        <f aca="false">COUNTIF(F58:Y58,"&gt;&lt;")+COUNT(F58:Y58)</f>
        <v>6</v>
      </c>
    </row>
    <row r="59" customFormat="false" ht="14.1" hidden="false" customHeight="true" outlineLevel="0" collapsed="false">
      <c r="A59" s="13" t="n">
        <v>55</v>
      </c>
      <c r="B59" s="17" t="s">
        <v>117</v>
      </c>
      <c r="C59" s="14" t="s">
        <v>109</v>
      </c>
      <c r="D59" s="15" t="s">
        <v>118</v>
      </c>
      <c r="E59" s="15" t="s">
        <v>106</v>
      </c>
      <c r="F59" s="12" t="n">
        <v>420</v>
      </c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21"/>
      <c r="V59" s="21"/>
      <c r="W59" s="21"/>
      <c r="X59" s="21"/>
      <c r="Y59" s="22"/>
      <c r="Z59" s="23" t="n">
        <f aca="false">COUNTIF(F59:Y59,"&gt;&lt;")+COUNT(F59:Y59)</f>
        <v>1</v>
      </c>
    </row>
    <row r="60" customFormat="false" ht="14.1" hidden="false" customHeight="true" outlineLevel="0" collapsed="false">
      <c r="A60" s="13" t="n">
        <v>56</v>
      </c>
      <c r="B60" s="17" t="s">
        <v>117</v>
      </c>
      <c r="C60" s="14" t="s">
        <v>109</v>
      </c>
      <c r="D60" s="15" t="s">
        <v>118</v>
      </c>
      <c r="E60" s="14" t="s">
        <v>29</v>
      </c>
      <c r="F60" s="12" t="n">
        <v>420</v>
      </c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21"/>
      <c r="V60" s="21"/>
      <c r="W60" s="21"/>
      <c r="X60" s="21"/>
      <c r="Y60" s="22"/>
      <c r="Z60" s="23" t="n">
        <f aca="false">COUNTIF(F60:Y60,"&gt;&lt;")+COUNT(F60:Y60)</f>
        <v>1</v>
      </c>
    </row>
    <row r="61" customFormat="false" ht="14.1" hidden="false" customHeight="true" outlineLevel="0" collapsed="false">
      <c r="A61" s="13" t="n">
        <v>57</v>
      </c>
      <c r="B61" s="20" t="s">
        <v>119</v>
      </c>
      <c r="C61" s="14" t="s">
        <v>29</v>
      </c>
      <c r="D61" s="15" t="s">
        <v>120</v>
      </c>
      <c r="E61" s="15" t="s">
        <v>31</v>
      </c>
      <c r="F61" s="12" t="s">
        <v>78</v>
      </c>
      <c r="G61" s="12" t="n">
        <v>23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3"/>
      <c r="Z61" s="16" t="n">
        <f aca="false">COUNTIF(F61:Y61,"&gt;&lt;")+COUNT(F61:Y61)</f>
        <v>2</v>
      </c>
    </row>
    <row r="62" customFormat="false" ht="14.1" hidden="false" customHeight="true" outlineLevel="0" collapsed="false">
      <c r="A62" s="13" t="n">
        <v>58</v>
      </c>
      <c r="B62" s="20" t="s">
        <v>119</v>
      </c>
      <c r="C62" s="14" t="s">
        <v>29</v>
      </c>
      <c r="D62" s="15" t="s">
        <v>120</v>
      </c>
      <c r="E62" s="15" t="s">
        <v>121</v>
      </c>
      <c r="F62" s="12" t="n">
        <v>23</v>
      </c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3"/>
      <c r="Z62" s="16" t="n">
        <f aca="false">COUNTIF(F62:Y62,"&gt;&lt;")+COUNT(F62:Y62)</f>
        <v>1</v>
      </c>
    </row>
    <row r="63" customFormat="false" ht="14.1" hidden="false" customHeight="true" outlineLevel="0" collapsed="false">
      <c r="A63" s="13" t="n">
        <v>59</v>
      </c>
      <c r="B63" s="14" t="s">
        <v>122</v>
      </c>
      <c r="C63" s="14" t="s">
        <v>29</v>
      </c>
      <c r="D63" s="14" t="s">
        <v>122</v>
      </c>
      <c r="E63" s="14" t="s">
        <v>123</v>
      </c>
      <c r="F63" s="12" t="n">
        <v>36</v>
      </c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3"/>
      <c r="Z63" s="16" t="n">
        <f aca="false">COUNTIF(F63:Y63,"&gt;&lt;")+COUNT(F63:Y63)</f>
        <v>1</v>
      </c>
    </row>
    <row r="64" customFormat="false" ht="14.1" hidden="false" customHeight="true" outlineLevel="0" collapsed="false">
      <c r="A64" s="13" t="n">
        <v>60</v>
      </c>
      <c r="B64" s="14" t="s">
        <v>124</v>
      </c>
      <c r="C64" s="14" t="s">
        <v>29</v>
      </c>
      <c r="D64" s="19" t="s">
        <v>125</v>
      </c>
      <c r="E64" s="14" t="s">
        <v>32</v>
      </c>
      <c r="F64" s="12" t="n">
        <v>8</v>
      </c>
      <c r="G64" s="12" t="n">
        <v>23</v>
      </c>
      <c r="H64" s="12" t="s">
        <v>42</v>
      </c>
      <c r="I64" s="12" t="n">
        <v>25</v>
      </c>
      <c r="J64" s="12" t="n">
        <v>29</v>
      </c>
      <c r="K64" s="12" t="n">
        <v>40</v>
      </c>
      <c r="L64" s="12" t="n">
        <v>53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3"/>
      <c r="Z64" s="16" t="n">
        <f aca="false">COUNTIF(F64:Y64,"&gt;&lt;")+COUNT(F64:Y64)</f>
        <v>7</v>
      </c>
    </row>
    <row r="65" customFormat="false" ht="14.1" hidden="false" customHeight="true" outlineLevel="0" collapsed="false">
      <c r="A65" s="13" t="n">
        <v>61</v>
      </c>
      <c r="B65" s="14" t="s">
        <v>126</v>
      </c>
      <c r="C65" s="14" t="s">
        <v>29</v>
      </c>
      <c r="D65" s="15" t="s">
        <v>127</v>
      </c>
      <c r="E65" s="15" t="s">
        <v>31</v>
      </c>
      <c r="F65" s="12" t="n">
        <v>1</v>
      </c>
      <c r="G65" s="12" t="n">
        <v>4</v>
      </c>
      <c r="H65" s="12" t="n">
        <v>5</v>
      </c>
      <c r="I65" s="12" t="n">
        <v>17</v>
      </c>
      <c r="J65" s="12" t="n">
        <v>22</v>
      </c>
      <c r="K65" s="12" t="n">
        <v>31</v>
      </c>
      <c r="L65" s="12" t="n">
        <v>34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3"/>
      <c r="Z65" s="16" t="n">
        <f aca="false">COUNTIF(F65:Y65,"&gt;&lt;")+COUNT(F65:Y65)</f>
        <v>7</v>
      </c>
    </row>
    <row r="66" customFormat="false" ht="14.1" hidden="false" customHeight="true" outlineLevel="0" collapsed="false">
      <c r="A66" s="13" t="n">
        <v>62</v>
      </c>
      <c r="B66" s="14" t="s">
        <v>128</v>
      </c>
      <c r="C66" s="14" t="s">
        <v>29</v>
      </c>
      <c r="D66" s="15" t="s">
        <v>48</v>
      </c>
      <c r="E66" s="15" t="s">
        <v>31</v>
      </c>
      <c r="F66" s="12" t="n">
        <v>28</v>
      </c>
      <c r="G66" s="12" t="n">
        <v>29</v>
      </c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3"/>
      <c r="Z66" s="16" t="n">
        <f aca="false">COUNTIF(F66:Y66,"&gt;&lt;")+COUNT(F66:Y66)</f>
        <v>2</v>
      </c>
    </row>
    <row r="67" customFormat="false" ht="14.1" hidden="false" customHeight="true" outlineLevel="0" collapsed="false">
      <c r="A67" s="13" t="n">
        <v>63</v>
      </c>
      <c r="B67" s="20" t="s">
        <v>128</v>
      </c>
      <c r="C67" s="14" t="s">
        <v>29</v>
      </c>
      <c r="D67" s="15" t="s">
        <v>48</v>
      </c>
      <c r="E67" s="15" t="s">
        <v>46</v>
      </c>
      <c r="F67" s="12" t="n">
        <v>28</v>
      </c>
      <c r="G67" s="12" t="n">
        <v>29</v>
      </c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3"/>
      <c r="Z67" s="16" t="n">
        <f aca="false">COUNTIF(F67:Y67,"&gt;&lt;")+COUNT(F67:Y67)</f>
        <v>2</v>
      </c>
    </row>
    <row r="68" customFormat="false" ht="14.1" hidden="false" customHeight="true" outlineLevel="0" collapsed="false">
      <c r="A68" s="13" t="n">
        <v>64</v>
      </c>
      <c r="B68" s="14" t="s">
        <v>129</v>
      </c>
      <c r="C68" s="14" t="s">
        <v>29</v>
      </c>
      <c r="D68" s="14" t="s">
        <v>130</v>
      </c>
      <c r="E68" s="15" t="s">
        <v>31</v>
      </c>
      <c r="F68" s="12" t="n">
        <v>24</v>
      </c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3"/>
      <c r="Z68" s="16" t="n">
        <f aca="false">COUNTIF(F68:Y68,"&gt;&lt;")+COUNT(F68:Y68)</f>
        <v>1</v>
      </c>
    </row>
    <row r="69" customFormat="false" ht="14.1" hidden="false" customHeight="true" outlineLevel="0" collapsed="false">
      <c r="A69" s="13" t="n">
        <v>65</v>
      </c>
      <c r="B69" s="14" t="s">
        <v>129</v>
      </c>
      <c r="C69" s="14" t="s">
        <v>29</v>
      </c>
      <c r="D69" s="14" t="s">
        <v>130</v>
      </c>
      <c r="E69" s="14" t="s">
        <v>131</v>
      </c>
      <c r="F69" s="12" t="n">
        <v>24</v>
      </c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3"/>
      <c r="Z69" s="16" t="n">
        <f aca="false">COUNTIF(F69:Y69,"&gt;&lt;")+COUNT(F69:Y69)</f>
        <v>1</v>
      </c>
    </row>
    <row r="70" customFormat="false" ht="14.1" hidden="false" customHeight="true" outlineLevel="0" collapsed="false">
      <c r="A70" s="13" t="n">
        <v>66</v>
      </c>
      <c r="B70" s="14" t="s">
        <v>132</v>
      </c>
      <c r="C70" s="14" t="s">
        <v>29</v>
      </c>
      <c r="D70" s="15" t="s">
        <v>124</v>
      </c>
      <c r="E70" s="15" t="s">
        <v>116</v>
      </c>
      <c r="F70" s="12" t="n">
        <v>8</v>
      </c>
      <c r="G70" s="12" t="s">
        <v>65</v>
      </c>
      <c r="H70" s="12" t="n">
        <v>23</v>
      </c>
      <c r="I70" s="12" t="s">
        <v>42</v>
      </c>
      <c r="J70" s="12" t="n">
        <v>25</v>
      </c>
      <c r="K70" s="12" t="s">
        <v>115</v>
      </c>
      <c r="L70" s="12" t="n">
        <v>3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3"/>
      <c r="Z70" s="16" t="n">
        <f aca="false">COUNTIF(F70:Y70,"&gt;&lt;")+COUNT(F70:Y70)</f>
        <v>7</v>
      </c>
    </row>
    <row r="71" customFormat="false" ht="14.1" hidden="false" customHeight="true" outlineLevel="0" collapsed="false">
      <c r="A71" s="13" t="n">
        <v>67</v>
      </c>
      <c r="B71" s="14" t="s">
        <v>133</v>
      </c>
      <c r="C71" s="14" t="s">
        <v>29</v>
      </c>
      <c r="D71" s="15" t="s">
        <v>120</v>
      </c>
      <c r="E71" s="15" t="s">
        <v>31</v>
      </c>
      <c r="F71" s="12" t="s">
        <v>78</v>
      </c>
      <c r="G71" s="12" t="n">
        <v>16</v>
      </c>
      <c r="H71" s="12" t="n">
        <v>23</v>
      </c>
      <c r="I71" s="12" t="n">
        <v>24</v>
      </c>
      <c r="J71" s="12" t="n">
        <v>2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3"/>
      <c r="Z71" s="16" t="n">
        <f aca="false">COUNTIF(F71:Y71,"&gt;&lt;")+COUNT(F71:Y71)</f>
        <v>5</v>
      </c>
    </row>
    <row r="72" customFormat="false" ht="14.1" hidden="false" customHeight="true" outlineLevel="0" collapsed="false">
      <c r="A72" s="13" t="n">
        <v>68</v>
      </c>
      <c r="B72" s="20" t="s">
        <v>133</v>
      </c>
      <c r="C72" s="14" t="s">
        <v>29</v>
      </c>
      <c r="D72" s="15" t="s">
        <v>120</v>
      </c>
      <c r="E72" s="15" t="s">
        <v>134</v>
      </c>
      <c r="F72" s="12" t="s">
        <v>78</v>
      </c>
      <c r="G72" s="12" t="n">
        <v>24</v>
      </c>
      <c r="H72" s="12" t="n">
        <v>28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3"/>
      <c r="Z72" s="16" t="n">
        <f aca="false">COUNTIF(F72:Y72,"&gt;&lt;")+COUNT(F72:Y72)</f>
        <v>3</v>
      </c>
    </row>
    <row r="73" customFormat="false" ht="14.1" hidden="false" customHeight="true" outlineLevel="0" collapsed="false">
      <c r="A73" s="13" t="n">
        <v>69</v>
      </c>
      <c r="B73" s="14" t="s">
        <v>135</v>
      </c>
      <c r="C73" s="14" t="s">
        <v>29</v>
      </c>
      <c r="D73" s="15" t="s">
        <v>136</v>
      </c>
      <c r="E73" s="15" t="s">
        <v>31</v>
      </c>
      <c r="F73" s="12" t="n">
        <v>34</v>
      </c>
      <c r="G73" s="12" t="s">
        <v>115</v>
      </c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3"/>
      <c r="Z73" s="16" t="n">
        <f aca="false">COUNTIF(F73:Y73,"&gt;&lt;")+COUNT(F73:Y73)</f>
        <v>2</v>
      </c>
    </row>
    <row r="74" customFormat="false" ht="14.1" hidden="false" customHeight="true" outlineLevel="0" collapsed="false">
      <c r="A74" s="13" t="n">
        <v>70</v>
      </c>
      <c r="B74" s="14" t="s">
        <v>135</v>
      </c>
      <c r="C74" s="14" t="s">
        <v>29</v>
      </c>
      <c r="D74" s="14" t="s">
        <v>136</v>
      </c>
      <c r="E74" s="14" t="s">
        <v>137</v>
      </c>
      <c r="F74" s="12" t="n">
        <v>34</v>
      </c>
      <c r="G74" s="12" t="s">
        <v>115</v>
      </c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3"/>
      <c r="Z74" s="16" t="n">
        <f aca="false">COUNTIF(F74:Y74,"&gt;&lt;")+COUNT(F74:Y74)</f>
        <v>2</v>
      </c>
    </row>
    <row r="75" customFormat="false" ht="14.1" hidden="false" customHeight="true" outlineLevel="0" collapsed="false">
      <c r="A75" s="13" t="n">
        <v>71</v>
      </c>
      <c r="B75" s="14" t="s">
        <v>56</v>
      </c>
      <c r="C75" s="14" t="s">
        <v>29</v>
      </c>
      <c r="D75" s="15" t="s">
        <v>54</v>
      </c>
      <c r="E75" s="15" t="s">
        <v>31</v>
      </c>
      <c r="F75" s="12" t="n">
        <v>5</v>
      </c>
      <c r="G75" s="12" t="n">
        <v>14</v>
      </c>
      <c r="H75" s="12" t="n">
        <v>24</v>
      </c>
      <c r="I75" s="12" t="n">
        <v>28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3"/>
      <c r="Z75" s="16" t="n">
        <f aca="false">COUNTIF(F75:Y75,"&gt;&lt;")+COUNT(F75:Y75)</f>
        <v>4</v>
      </c>
    </row>
    <row r="76" customFormat="false" ht="14.1" hidden="false" customHeight="true" outlineLevel="0" collapsed="false">
      <c r="A76" s="13" t="n">
        <v>72</v>
      </c>
      <c r="B76" s="14" t="s">
        <v>56</v>
      </c>
      <c r="C76" s="14" t="s">
        <v>29</v>
      </c>
      <c r="D76" s="15" t="s">
        <v>54</v>
      </c>
      <c r="E76" s="15" t="s">
        <v>69</v>
      </c>
      <c r="F76" s="12" t="n">
        <v>5</v>
      </c>
      <c r="G76" s="12" t="n">
        <v>14</v>
      </c>
      <c r="H76" s="12" t="n">
        <v>24</v>
      </c>
      <c r="I76" s="12" t="n">
        <v>2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3"/>
      <c r="Z76" s="16" t="n">
        <f aca="false">COUNTIF(F76:Y76,"&gt;&lt;")+COUNT(F76:Y76)</f>
        <v>4</v>
      </c>
    </row>
    <row r="77" customFormat="false" ht="14.1" hidden="false" customHeight="true" outlineLevel="0" collapsed="false">
      <c r="A77" s="13" t="n">
        <v>73</v>
      </c>
      <c r="B77" s="14" t="s">
        <v>56</v>
      </c>
      <c r="C77" s="14" t="s">
        <v>29</v>
      </c>
      <c r="D77" s="14" t="s">
        <v>56</v>
      </c>
      <c r="E77" s="15" t="s">
        <v>57</v>
      </c>
      <c r="F77" s="12" t="n">
        <v>14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3"/>
      <c r="Z77" s="16" t="n">
        <f aca="false">COUNTIF(F77:Y77,"&gt;&lt;")+COUNT(F77:Y77)</f>
        <v>1</v>
      </c>
    </row>
    <row r="78" customFormat="false" ht="14.1" hidden="false" customHeight="true" outlineLevel="0" collapsed="false">
      <c r="A78" s="13" t="n">
        <v>74</v>
      </c>
      <c r="B78" s="14" t="s">
        <v>138</v>
      </c>
      <c r="C78" s="14" t="s">
        <v>29</v>
      </c>
      <c r="D78" s="15" t="s">
        <v>139</v>
      </c>
      <c r="E78" s="15" t="s">
        <v>31</v>
      </c>
      <c r="F78" s="12" t="n">
        <v>3</v>
      </c>
      <c r="G78" s="12" t="n">
        <v>10</v>
      </c>
      <c r="H78" s="12" t="n">
        <v>31</v>
      </c>
      <c r="I78" s="12" t="n">
        <v>32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3"/>
      <c r="Z78" s="16" t="n">
        <f aca="false">COUNTIF(F78:Y78,"&gt;&lt;")+COUNT(F78:Y78)</f>
        <v>4</v>
      </c>
    </row>
    <row r="79" customFormat="false" ht="14.1" hidden="false" customHeight="true" outlineLevel="0" collapsed="false">
      <c r="A79" s="13" t="n">
        <v>75</v>
      </c>
      <c r="B79" s="14" t="s">
        <v>138</v>
      </c>
      <c r="C79" s="14" t="s">
        <v>29</v>
      </c>
      <c r="D79" s="18" t="s">
        <v>139</v>
      </c>
      <c r="E79" s="15" t="s">
        <v>140</v>
      </c>
      <c r="F79" s="12" t="n">
        <v>3</v>
      </c>
      <c r="G79" s="12" t="n">
        <v>10</v>
      </c>
      <c r="H79" s="12" t="n">
        <v>31</v>
      </c>
      <c r="I79" s="12" t="n">
        <v>32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3"/>
      <c r="Z79" s="16" t="n">
        <f aca="false">COUNTIF(F79:Y79,"&gt;&lt;")+COUNT(F79:Y79)</f>
        <v>4</v>
      </c>
    </row>
    <row r="80" customFormat="false" ht="14.1" hidden="false" customHeight="true" outlineLevel="0" collapsed="false">
      <c r="A80" s="13" t="n">
        <v>76</v>
      </c>
      <c r="B80" s="14" t="s">
        <v>141</v>
      </c>
      <c r="C80" s="14" t="s">
        <v>29</v>
      </c>
      <c r="D80" s="15" t="s">
        <v>63</v>
      </c>
      <c r="E80" s="15" t="s">
        <v>31</v>
      </c>
      <c r="F80" s="12" t="n">
        <v>17</v>
      </c>
      <c r="G80" s="12" t="s">
        <v>65</v>
      </c>
      <c r="H80" s="12" t="n">
        <v>21</v>
      </c>
      <c r="I80" s="12" t="n">
        <v>25</v>
      </c>
      <c r="J80" s="12" t="n">
        <v>35</v>
      </c>
      <c r="K80" s="12" t="n">
        <v>52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3"/>
      <c r="Z80" s="16" t="n">
        <f aca="false">COUNTIF(F80:Y80,"&gt;&lt;")+COUNT(F80:Y80)</f>
        <v>6</v>
      </c>
    </row>
    <row r="81" customFormat="false" ht="14.1" hidden="false" customHeight="true" outlineLevel="0" collapsed="false">
      <c r="A81" s="13" t="n">
        <v>77</v>
      </c>
      <c r="B81" s="14" t="s">
        <v>142</v>
      </c>
      <c r="C81" s="14" t="s">
        <v>104</v>
      </c>
      <c r="D81" s="14" t="s">
        <v>105</v>
      </c>
      <c r="E81" s="14" t="s">
        <v>106</v>
      </c>
      <c r="F81" s="12" t="n">
        <v>420</v>
      </c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3"/>
      <c r="Z81" s="16" t="n">
        <f aca="false">COUNTIF(F81:Y81,"&gt;&lt;")+COUNT(F81:Y81)</f>
        <v>1</v>
      </c>
    </row>
    <row r="82" customFormat="false" ht="14.1" hidden="false" customHeight="true" outlineLevel="0" collapsed="false">
      <c r="A82" s="13" t="n">
        <v>78</v>
      </c>
      <c r="B82" s="17" t="s">
        <v>142</v>
      </c>
      <c r="C82" s="14" t="s">
        <v>104</v>
      </c>
      <c r="D82" s="14" t="s">
        <v>105</v>
      </c>
      <c r="E82" s="14" t="s">
        <v>29</v>
      </c>
      <c r="F82" s="12" t="n">
        <v>420</v>
      </c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21"/>
      <c r="V82" s="21"/>
      <c r="W82" s="21"/>
      <c r="X82" s="21"/>
      <c r="Y82" s="22"/>
      <c r="Z82" s="23" t="n">
        <f aca="false">COUNTIF(F82:Y82,"&gt;&lt;")+COUNT(F82:Y82)</f>
        <v>1</v>
      </c>
    </row>
    <row r="83" customFormat="false" ht="14.1" hidden="false" customHeight="true" outlineLevel="0" collapsed="false">
      <c r="A83" s="13" t="n">
        <v>79</v>
      </c>
      <c r="B83" s="14" t="s">
        <v>143</v>
      </c>
      <c r="C83" s="14" t="s">
        <v>29</v>
      </c>
      <c r="D83" s="14" t="s">
        <v>47</v>
      </c>
      <c r="E83" s="14" t="s">
        <v>31</v>
      </c>
      <c r="F83" s="12" t="n">
        <v>18</v>
      </c>
      <c r="G83" s="12" t="n">
        <v>28</v>
      </c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3"/>
      <c r="Z83" s="16" t="n">
        <f aca="false">COUNTIF(F83:Y83,"&gt;&lt;")+COUNT(F83:Y83)</f>
        <v>2</v>
      </c>
    </row>
    <row r="84" customFormat="false" ht="14.1" hidden="false" customHeight="true" outlineLevel="0" collapsed="false">
      <c r="A84" s="13" t="n">
        <v>80</v>
      </c>
      <c r="B84" s="14" t="s">
        <v>143</v>
      </c>
      <c r="C84" s="14" t="s">
        <v>29</v>
      </c>
      <c r="D84" s="14" t="s">
        <v>47</v>
      </c>
      <c r="E84" s="14" t="s">
        <v>144</v>
      </c>
      <c r="F84" s="12" t="n">
        <v>18</v>
      </c>
      <c r="G84" s="12" t="n">
        <v>28</v>
      </c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3"/>
      <c r="Z84" s="16" t="n">
        <f aca="false">COUNTIF(F84:Y84,"&gt;&lt;")+COUNT(F84:Y84)</f>
        <v>2</v>
      </c>
    </row>
    <row r="85" customFormat="false" ht="14.1" hidden="false" customHeight="true" outlineLevel="0" collapsed="false">
      <c r="A85" s="13" t="n">
        <v>81</v>
      </c>
      <c r="B85" s="14" t="s">
        <v>83</v>
      </c>
      <c r="C85" s="14" t="s">
        <v>29</v>
      </c>
      <c r="D85" s="14" t="s">
        <v>83</v>
      </c>
      <c r="E85" s="15" t="s">
        <v>41</v>
      </c>
      <c r="F85" s="12" t="n">
        <v>2</v>
      </c>
      <c r="G85" s="12" t="n">
        <v>16</v>
      </c>
      <c r="H85" s="12" t="n">
        <v>36</v>
      </c>
      <c r="I85" s="12" t="n">
        <v>50</v>
      </c>
      <c r="J85" s="12" t="n">
        <v>51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3"/>
      <c r="Z85" s="16" t="n">
        <f aca="false">COUNTIF(F85:Y85,"&gt;&lt;")+COUNT(F85:Y85)</f>
        <v>5</v>
      </c>
    </row>
    <row r="86" customFormat="false" ht="14.1" hidden="false" customHeight="true" outlineLevel="0" collapsed="false">
      <c r="A86" s="13" t="n">
        <v>82</v>
      </c>
      <c r="B86" s="14" t="s">
        <v>145</v>
      </c>
      <c r="C86" s="14" t="s">
        <v>29</v>
      </c>
      <c r="D86" s="15" t="s">
        <v>71</v>
      </c>
      <c r="E86" s="15" t="s">
        <v>31</v>
      </c>
      <c r="F86" s="12" t="n">
        <v>1</v>
      </c>
      <c r="G86" s="12" t="n">
        <v>10</v>
      </c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3"/>
      <c r="Z86" s="16" t="n">
        <f aca="false">COUNTIF(F86:Y86,"&gt;&lt;")+COUNT(F86:Y86)</f>
        <v>2</v>
      </c>
    </row>
    <row r="87" customFormat="false" ht="14.1" hidden="false" customHeight="true" outlineLevel="0" collapsed="false">
      <c r="A87" s="13" t="n">
        <v>83</v>
      </c>
      <c r="B87" s="14" t="s">
        <v>146</v>
      </c>
      <c r="C87" s="14" t="s">
        <v>29</v>
      </c>
      <c r="D87" s="14" t="s">
        <v>146</v>
      </c>
      <c r="E87" s="14" t="s">
        <v>147</v>
      </c>
      <c r="F87" s="12" t="n">
        <v>37</v>
      </c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3"/>
      <c r="Z87" s="16" t="n">
        <f aca="false">COUNTIF(F87:Y87,"&gt;&lt;")+COUNT(F87:Y87)</f>
        <v>1</v>
      </c>
    </row>
    <row r="88" customFormat="false" ht="14.1" hidden="false" customHeight="true" outlineLevel="0" collapsed="false">
      <c r="A88" s="13" t="n">
        <v>84</v>
      </c>
      <c r="B88" s="17" t="s">
        <v>31</v>
      </c>
      <c r="C88" s="14" t="s">
        <v>104</v>
      </c>
      <c r="D88" s="15" t="s">
        <v>148</v>
      </c>
      <c r="E88" s="14" t="s">
        <v>106</v>
      </c>
      <c r="F88" s="12" t="n">
        <v>420</v>
      </c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21"/>
      <c r="V88" s="21"/>
      <c r="W88" s="21"/>
      <c r="X88" s="21"/>
      <c r="Y88" s="22"/>
      <c r="Z88" s="23" t="n">
        <f aca="false">COUNTIF(F88:Y88,"&gt;&lt;")+COUNT(F88:Y88)</f>
        <v>1</v>
      </c>
    </row>
    <row r="89" customFormat="false" ht="14.1" hidden="false" customHeight="true" outlineLevel="0" collapsed="false">
      <c r="A89" s="13" t="n">
        <v>85</v>
      </c>
      <c r="B89" s="14" t="s">
        <v>31</v>
      </c>
      <c r="C89" s="14" t="s">
        <v>104</v>
      </c>
      <c r="D89" s="14" t="s">
        <v>148</v>
      </c>
      <c r="E89" s="14" t="s">
        <v>29</v>
      </c>
      <c r="F89" s="12" t="n">
        <v>42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5"/>
      <c r="Z89" s="23" t="n">
        <f aca="false">COUNTIF(F89:Y89,"&gt;&lt;")+COUNT(F89:Y89)</f>
        <v>1</v>
      </c>
    </row>
    <row r="90" customFormat="false" ht="14.1" hidden="false" customHeight="true" outlineLevel="0" collapsed="false">
      <c r="A90" s="13" t="n">
        <v>86</v>
      </c>
      <c r="B90" s="14" t="s">
        <v>31</v>
      </c>
      <c r="C90" s="14" t="s">
        <v>149</v>
      </c>
      <c r="D90" s="14" t="s">
        <v>150</v>
      </c>
      <c r="E90" s="14" t="s">
        <v>151</v>
      </c>
      <c r="F90" s="12" t="n">
        <v>110</v>
      </c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3"/>
      <c r="Z90" s="16" t="n">
        <f aca="false">COUNTIF(F90:Y90,"&gt;&lt;")+COUNT(F90:Y90)</f>
        <v>1</v>
      </c>
    </row>
    <row r="91" customFormat="false" ht="14.1" hidden="false" customHeight="true" outlineLevel="0" collapsed="false">
      <c r="A91" s="13" t="n">
        <v>87</v>
      </c>
      <c r="B91" s="14" t="s">
        <v>31</v>
      </c>
      <c r="C91" s="14" t="s">
        <v>149</v>
      </c>
      <c r="D91" s="14" t="s">
        <v>150</v>
      </c>
      <c r="E91" s="14" t="s">
        <v>152</v>
      </c>
      <c r="F91" s="12" t="n">
        <v>110</v>
      </c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3"/>
      <c r="Z91" s="16" t="n">
        <f aca="false">COUNTIF(F91:Y91,"&gt;&lt;")+COUNT(F91:Y91)</f>
        <v>1</v>
      </c>
    </row>
    <row r="92" customFormat="false" ht="14.1" hidden="false" customHeight="true" outlineLevel="0" collapsed="false">
      <c r="A92" s="13" t="n">
        <v>88</v>
      </c>
      <c r="B92" s="14" t="s">
        <v>153</v>
      </c>
      <c r="C92" s="14" t="s">
        <v>29</v>
      </c>
      <c r="D92" s="14" t="s">
        <v>136</v>
      </c>
      <c r="E92" s="14" t="s">
        <v>31</v>
      </c>
      <c r="F92" s="12" t="n">
        <v>34</v>
      </c>
      <c r="G92" s="12" t="s">
        <v>115</v>
      </c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3"/>
      <c r="Z92" s="16" t="n">
        <f aca="false">COUNTIF(F92:Y92,"&gt;&lt;")+COUNT(F92:Y92)</f>
        <v>2</v>
      </c>
    </row>
    <row r="93" customFormat="false" ht="14.1" hidden="false" customHeight="true" outlineLevel="0" collapsed="false">
      <c r="A93" s="13" t="n">
        <v>89</v>
      </c>
      <c r="B93" s="14" t="s">
        <v>153</v>
      </c>
      <c r="C93" s="14" t="s">
        <v>29</v>
      </c>
      <c r="D93" s="14" t="s">
        <v>136</v>
      </c>
      <c r="E93" s="14" t="s">
        <v>137</v>
      </c>
      <c r="F93" s="12" t="n">
        <v>34</v>
      </c>
      <c r="G93" s="12" t="s">
        <v>115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3"/>
      <c r="Z93" s="16" t="n">
        <f aca="false">COUNTIF(F93:Y93,"&gt;&lt;")+COUNT(F93:Y93)</f>
        <v>2</v>
      </c>
    </row>
    <row r="94" customFormat="false" ht="14.1" hidden="false" customHeight="true" outlineLevel="0" collapsed="false">
      <c r="A94" s="13" t="n">
        <v>90</v>
      </c>
      <c r="B94" s="14" t="s">
        <v>154</v>
      </c>
      <c r="C94" s="14" t="s">
        <v>29</v>
      </c>
      <c r="D94" s="14" t="s">
        <v>137</v>
      </c>
      <c r="E94" s="14" t="s">
        <v>155</v>
      </c>
      <c r="F94" s="12" t="n">
        <v>34</v>
      </c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3"/>
      <c r="Z94" s="16" t="n">
        <f aca="false">COUNTIF(F94:Y94,"&gt;&lt;")+COUNT(F94:Y94)</f>
        <v>1</v>
      </c>
    </row>
    <row r="95" customFormat="false" ht="14.1" hidden="false" customHeight="true" outlineLevel="0" collapsed="false">
      <c r="A95" s="13" t="n">
        <v>91</v>
      </c>
      <c r="B95" s="14" t="s">
        <v>154</v>
      </c>
      <c r="C95" s="14" t="s">
        <v>29</v>
      </c>
      <c r="D95" s="14" t="s">
        <v>137</v>
      </c>
      <c r="E95" s="14" t="s">
        <v>31</v>
      </c>
      <c r="F95" s="12" t="n">
        <v>34</v>
      </c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3"/>
      <c r="Z95" s="16" t="n">
        <f aca="false">COUNTIF(F95:Y95,"&gt;&lt;")+COUNT(F95:Y95)</f>
        <v>1</v>
      </c>
    </row>
    <row r="96" customFormat="false" ht="14.1" hidden="false" customHeight="true" outlineLevel="0" collapsed="false">
      <c r="A96" s="13" t="n">
        <v>92</v>
      </c>
      <c r="B96" s="14" t="s">
        <v>154</v>
      </c>
      <c r="C96" s="14" t="s">
        <v>29</v>
      </c>
      <c r="D96" s="14" t="s">
        <v>156</v>
      </c>
      <c r="E96" s="14" t="s">
        <v>38</v>
      </c>
      <c r="F96" s="12" t="n">
        <v>19</v>
      </c>
      <c r="G96" s="12" t="s">
        <v>115</v>
      </c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3"/>
      <c r="Z96" s="16" t="n">
        <f aca="false">COUNTIF(F96:Y96,"&gt;&lt;")+COUNT(F96:Y96)</f>
        <v>2</v>
      </c>
    </row>
    <row r="97" customFormat="false" ht="14.1" hidden="false" customHeight="true" outlineLevel="0" collapsed="false">
      <c r="A97" s="13" t="n">
        <v>93</v>
      </c>
      <c r="B97" s="14" t="s">
        <v>154</v>
      </c>
      <c r="C97" s="14" t="s">
        <v>29</v>
      </c>
      <c r="D97" s="14" t="s">
        <v>156</v>
      </c>
      <c r="E97" s="15" t="s">
        <v>157</v>
      </c>
      <c r="F97" s="12" t="n">
        <v>19</v>
      </c>
      <c r="G97" s="12" t="s">
        <v>115</v>
      </c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3"/>
      <c r="Z97" s="16" t="n">
        <f aca="false">COUNTIF(F97:Y97,"&gt;&lt;")+COUNT(F97:Y97)</f>
        <v>2</v>
      </c>
    </row>
    <row r="98" customFormat="false" ht="14.1" hidden="false" customHeight="true" outlineLevel="0" collapsed="false">
      <c r="A98" s="13" t="n">
        <v>94</v>
      </c>
      <c r="B98" s="14" t="s">
        <v>158</v>
      </c>
      <c r="C98" s="14" t="s">
        <v>29</v>
      </c>
      <c r="D98" s="15" t="s">
        <v>159</v>
      </c>
      <c r="E98" s="15" t="s">
        <v>31</v>
      </c>
      <c r="F98" s="12" t="n">
        <v>41</v>
      </c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3"/>
      <c r="Z98" s="16" t="n">
        <f aca="false">COUNTIF(F98:Y98,"&gt;&lt;")+COUNT(F98:Y98)</f>
        <v>1</v>
      </c>
    </row>
    <row r="99" customFormat="false" ht="14.1" hidden="false" customHeight="true" outlineLevel="0" collapsed="false">
      <c r="A99" s="13" t="n">
        <v>95</v>
      </c>
      <c r="B99" s="20" t="s">
        <v>158</v>
      </c>
      <c r="C99" s="14" t="s">
        <v>29</v>
      </c>
      <c r="D99" s="14" t="s">
        <v>159</v>
      </c>
      <c r="E99" s="14" t="s">
        <v>49</v>
      </c>
      <c r="F99" s="12" t="n">
        <v>41</v>
      </c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3"/>
      <c r="Z99" s="16" t="n">
        <f aca="false">COUNTIF(F99:Y99,"&gt;&lt;")+COUNT(F99:Y99)</f>
        <v>1</v>
      </c>
    </row>
    <row r="100" customFormat="false" ht="14.1" hidden="false" customHeight="true" outlineLevel="0" collapsed="false">
      <c r="A100" s="13" t="n">
        <v>96</v>
      </c>
      <c r="B100" s="20" t="s">
        <v>160</v>
      </c>
      <c r="C100" s="14" t="s">
        <v>29</v>
      </c>
      <c r="D100" s="15" t="s">
        <v>59</v>
      </c>
      <c r="E100" s="15" t="s">
        <v>31</v>
      </c>
      <c r="F100" s="12" t="n">
        <v>2</v>
      </c>
      <c r="G100" s="12" t="n">
        <v>9</v>
      </c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3"/>
      <c r="Z100" s="16" t="n">
        <f aca="false">COUNTIF(F100:Y100,"&gt;&lt;")+COUNT(F100:Y100)</f>
        <v>2</v>
      </c>
    </row>
    <row r="101" customFormat="false" ht="14.1" hidden="false" customHeight="true" outlineLevel="0" collapsed="false">
      <c r="A101" s="13" t="n">
        <v>97</v>
      </c>
      <c r="B101" s="14" t="s">
        <v>161</v>
      </c>
      <c r="C101" s="14" t="s">
        <v>29</v>
      </c>
      <c r="D101" s="15" t="s">
        <v>162</v>
      </c>
      <c r="E101" s="15" t="s">
        <v>31</v>
      </c>
      <c r="F101" s="12" t="n">
        <v>6</v>
      </c>
      <c r="G101" s="12" t="n">
        <v>8</v>
      </c>
      <c r="H101" s="12" t="s">
        <v>65</v>
      </c>
      <c r="I101" s="12" t="n">
        <v>21</v>
      </c>
      <c r="J101" s="12" t="n">
        <v>22</v>
      </c>
      <c r="K101" s="12" t="n">
        <v>23</v>
      </c>
      <c r="L101" s="12" t="n">
        <v>25</v>
      </c>
      <c r="M101" s="12" t="n">
        <v>52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3"/>
      <c r="Z101" s="16" t="n">
        <f aca="false">COUNTIF(F101:Y101,"&gt;&lt;")+COUNT(F101:Y101)</f>
        <v>8</v>
      </c>
    </row>
    <row r="102" customFormat="false" ht="14.1" hidden="false" customHeight="true" outlineLevel="0" collapsed="false">
      <c r="A102" s="13" t="n">
        <v>98</v>
      </c>
      <c r="B102" s="14" t="s">
        <v>161</v>
      </c>
      <c r="C102" s="14" t="s">
        <v>29</v>
      </c>
      <c r="D102" s="15" t="s">
        <v>162</v>
      </c>
      <c r="E102" s="15" t="s">
        <v>116</v>
      </c>
      <c r="F102" s="12" t="n">
        <v>6</v>
      </c>
      <c r="G102" s="12" t="n">
        <v>8</v>
      </c>
      <c r="H102" s="12" t="s">
        <v>65</v>
      </c>
      <c r="I102" s="12" t="n">
        <v>21</v>
      </c>
      <c r="J102" s="12" t="n">
        <v>22</v>
      </c>
      <c r="K102" s="12" t="n">
        <v>23</v>
      </c>
      <c r="L102" s="12" t="n">
        <v>25</v>
      </c>
      <c r="M102" s="12" t="n">
        <v>52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3"/>
      <c r="Z102" s="16" t="n">
        <f aca="false">COUNTIF(F102:Y102,"&gt;&lt;")+COUNT(F102:Y102)</f>
        <v>8</v>
      </c>
    </row>
    <row r="103" customFormat="false" ht="14.1" hidden="false" customHeight="true" outlineLevel="0" collapsed="false">
      <c r="A103" s="13" t="n">
        <v>99</v>
      </c>
      <c r="B103" s="14" t="s">
        <v>163</v>
      </c>
      <c r="C103" s="14" t="s">
        <v>29</v>
      </c>
      <c r="D103" s="15" t="s">
        <v>164</v>
      </c>
      <c r="E103" s="15" t="s">
        <v>165</v>
      </c>
      <c r="F103" s="12" t="n">
        <v>9</v>
      </c>
      <c r="G103" s="12" t="n">
        <v>16</v>
      </c>
      <c r="H103" s="12" t="n">
        <v>23</v>
      </c>
      <c r="I103" s="12" t="s">
        <v>42</v>
      </c>
      <c r="J103" s="12" t="n">
        <v>25</v>
      </c>
      <c r="K103" s="12" t="n">
        <v>41</v>
      </c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3"/>
      <c r="Z103" s="16" t="n">
        <f aca="false">COUNTIF(F103:Y103,"&gt;&lt;")+COUNT(F103:Y103)</f>
        <v>6</v>
      </c>
    </row>
    <row r="104" customFormat="false" ht="14.1" hidden="false" customHeight="true" outlineLevel="0" collapsed="false">
      <c r="A104" s="13" t="n">
        <v>100</v>
      </c>
      <c r="B104" s="14" t="s">
        <v>166</v>
      </c>
      <c r="C104" s="14" t="s">
        <v>29</v>
      </c>
      <c r="D104" s="15" t="s">
        <v>162</v>
      </c>
      <c r="E104" s="15" t="s">
        <v>31</v>
      </c>
      <c r="F104" s="12" t="n">
        <v>6</v>
      </c>
      <c r="G104" s="12" t="n">
        <v>8</v>
      </c>
      <c r="H104" s="12" t="s">
        <v>65</v>
      </c>
      <c r="I104" s="12" t="n">
        <v>21</v>
      </c>
      <c r="J104" s="12" t="n">
        <v>22</v>
      </c>
      <c r="K104" s="12" t="n">
        <v>23</v>
      </c>
      <c r="L104" s="12" t="n">
        <v>25</v>
      </c>
      <c r="M104" s="12" t="n">
        <v>52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3"/>
      <c r="Z104" s="16" t="n">
        <f aca="false">COUNTIF(F104:Y104,"&gt;&lt;")+COUNT(F104:Y104)</f>
        <v>8</v>
      </c>
    </row>
    <row r="105" customFormat="false" ht="14.1" hidden="false" customHeight="true" outlineLevel="0" collapsed="false">
      <c r="A105" s="13" t="n">
        <v>101</v>
      </c>
      <c r="B105" s="14" t="s">
        <v>166</v>
      </c>
      <c r="C105" s="14" t="s">
        <v>29</v>
      </c>
      <c r="D105" s="15" t="s">
        <v>162</v>
      </c>
      <c r="E105" s="15" t="s">
        <v>116</v>
      </c>
      <c r="F105" s="12" t="n">
        <v>6</v>
      </c>
      <c r="G105" s="12" t="n">
        <v>8</v>
      </c>
      <c r="H105" s="12" t="s">
        <v>65</v>
      </c>
      <c r="I105" s="12" t="n">
        <v>21</v>
      </c>
      <c r="J105" s="12" t="n">
        <v>22</v>
      </c>
      <c r="K105" s="12" t="n">
        <v>23</v>
      </c>
      <c r="L105" s="12" t="n">
        <v>25</v>
      </c>
      <c r="M105" s="12" t="n">
        <v>52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3"/>
      <c r="Z105" s="16" t="n">
        <f aca="false">COUNTIF(F105:Y105,"&gt;&lt;")+COUNT(F105:Y105)</f>
        <v>8</v>
      </c>
    </row>
    <row r="106" customFormat="false" ht="14.1" hidden="false" customHeight="true" outlineLevel="0" collapsed="false">
      <c r="A106" s="13" t="n">
        <v>102</v>
      </c>
      <c r="B106" s="14" t="s">
        <v>167</v>
      </c>
      <c r="C106" s="14" t="s">
        <v>29</v>
      </c>
      <c r="D106" s="18" t="s">
        <v>44</v>
      </c>
      <c r="E106" s="15" t="s">
        <v>49</v>
      </c>
      <c r="F106" s="12" t="n">
        <v>18</v>
      </c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3"/>
      <c r="Z106" s="16" t="n">
        <f aca="false">COUNTIF(F106:Y106,"&gt;&lt;")+COUNT(F106:Y106)</f>
        <v>1</v>
      </c>
    </row>
    <row r="107" customFormat="false" ht="14.1" hidden="false" customHeight="true" outlineLevel="0" collapsed="false">
      <c r="A107" s="13" t="n">
        <v>103</v>
      </c>
      <c r="B107" s="14" t="s">
        <v>167</v>
      </c>
      <c r="C107" s="14" t="s">
        <v>29</v>
      </c>
      <c r="D107" s="18" t="s">
        <v>44</v>
      </c>
      <c r="E107" s="15" t="s">
        <v>31</v>
      </c>
      <c r="F107" s="12" t="n">
        <v>18</v>
      </c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3"/>
      <c r="Z107" s="16" t="n">
        <f aca="false">COUNTIF(F107:Y107,"&gt;&lt;")+COUNT(F107:Y107)</f>
        <v>1</v>
      </c>
    </row>
    <row r="108" customFormat="false" ht="14.1" hidden="false" customHeight="true" outlineLevel="0" collapsed="false">
      <c r="A108" s="13" t="n">
        <v>104</v>
      </c>
      <c r="B108" s="14" t="s">
        <v>168</v>
      </c>
      <c r="C108" s="14" t="s">
        <v>29</v>
      </c>
      <c r="D108" s="18" t="s">
        <v>35</v>
      </c>
      <c r="E108" s="15" t="s">
        <v>60</v>
      </c>
      <c r="F108" s="12" t="n">
        <v>2</v>
      </c>
      <c r="G108" s="12" t="n">
        <v>7</v>
      </c>
      <c r="H108" s="12" t="n">
        <v>8</v>
      </c>
      <c r="I108" s="12" t="n">
        <v>9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3"/>
      <c r="Z108" s="16" t="n">
        <f aca="false">COUNTIF(F108:Y108,"&gt;&lt;")+COUNT(F108:Y108)</f>
        <v>4</v>
      </c>
    </row>
    <row r="109" customFormat="false" ht="14.1" hidden="false" customHeight="true" outlineLevel="0" collapsed="false">
      <c r="A109" s="13" t="n">
        <v>105</v>
      </c>
      <c r="B109" s="14" t="s">
        <v>169</v>
      </c>
      <c r="C109" s="14" t="s">
        <v>29</v>
      </c>
      <c r="D109" s="18" t="s">
        <v>35</v>
      </c>
      <c r="E109" s="15" t="s">
        <v>31</v>
      </c>
      <c r="F109" s="12" t="n">
        <v>2</v>
      </c>
      <c r="G109" s="12" t="n">
        <v>7</v>
      </c>
      <c r="H109" s="12" t="n">
        <v>8</v>
      </c>
      <c r="I109" s="12" t="n">
        <v>9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3"/>
      <c r="Z109" s="16" t="n">
        <f aca="false">COUNTIF(F109:Y109,"&gt;&lt;")+COUNT(F109:Y109)</f>
        <v>4</v>
      </c>
    </row>
    <row r="110" customFormat="false" ht="14.1" hidden="false" customHeight="true" outlineLevel="0" collapsed="false">
      <c r="A110" s="13" t="n">
        <v>106</v>
      </c>
      <c r="B110" s="14" t="s">
        <v>170</v>
      </c>
      <c r="C110" s="14" t="s">
        <v>29</v>
      </c>
      <c r="D110" s="18" t="s">
        <v>36</v>
      </c>
      <c r="E110" s="15" t="s">
        <v>37</v>
      </c>
      <c r="F110" s="12" t="n">
        <v>15</v>
      </c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3"/>
      <c r="Z110" s="16" t="n">
        <f aca="false">COUNTIF(F110:Y110,"&gt;&lt;")+COUNT(F110:Y110)</f>
        <v>1</v>
      </c>
    </row>
    <row r="111" customFormat="false" ht="14.1" hidden="false" customHeight="true" outlineLevel="0" collapsed="false">
      <c r="A111" s="13" t="n">
        <v>107</v>
      </c>
      <c r="B111" s="14" t="s">
        <v>170</v>
      </c>
      <c r="C111" s="14" t="s">
        <v>29</v>
      </c>
      <c r="D111" s="15" t="s">
        <v>36</v>
      </c>
      <c r="E111" s="15" t="s">
        <v>38</v>
      </c>
      <c r="F111" s="12" t="n">
        <v>15</v>
      </c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3"/>
      <c r="Z111" s="16" t="n">
        <f aca="false">COUNTIF(F111:Y111,"&gt;&lt;")+COUNT(F111:Y111)</f>
        <v>1</v>
      </c>
    </row>
    <row r="112" customFormat="false" ht="14.1" hidden="false" customHeight="true" outlineLevel="0" collapsed="false">
      <c r="A112" s="13" t="n">
        <v>108</v>
      </c>
      <c r="B112" s="14" t="s">
        <v>171</v>
      </c>
      <c r="C112" s="14" t="s">
        <v>29</v>
      </c>
      <c r="D112" s="15" t="s">
        <v>36</v>
      </c>
      <c r="E112" s="15" t="s">
        <v>37</v>
      </c>
      <c r="F112" s="12" t="n">
        <v>15</v>
      </c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3"/>
      <c r="Z112" s="16" t="n">
        <f aca="false">COUNTIF(F112:Y112,"&gt;&lt;")+COUNT(F112:Y112)</f>
        <v>1</v>
      </c>
    </row>
    <row r="113" customFormat="false" ht="14.1" hidden="false" customHeight="true" outlineLevel="0" collapsed="false">
      <c r="A113" s="13" t="n">
        <v>109</v>
      </c>
      <c r="B113" s="14" t="s">
        <v>171</v>
      </c>
      <c r="C113" s="14" t="s">
        <v>29</v>
      </c>
      <c r="D113" s="15" t="s">
        <v>36</v>
      </c>
      <c r="E113" s="15" t="s">
        <v>38</v>
      </c>
      <c r="F113" s="12" t="n">
        <v>15</v>
      </c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3"/>
      <c r="Z113" s="16" t="n">
        <f aca="false">COUNTIF(F113:Y113,"&gt;&lt;")+COUNT(F113:Y113)</f>
        <v>1</v>
      </c>
    </row>
    <row r="114" customFormat="false" ht="14.1" hidden="false" customHeight="true" outlineLevel="0" collapsed="false">
      <c r="A114" s="13" t="n">
        <v>110</v>
      </c>
      <c r="B114" s="14" t="s">
        <v>172</v>
      </c>
      <c r="C114" s="14" t="s">
        <v>29</v>
      </c>
      <c r="D114" s="15" t="s">
        <v>173</v>
      </c>
      <c r="E114" s="15" t="s">
        <v>72</v>
      </c>
      <c r="F114" s="12" t="n">
        <v>15</v>
      </c>
      <c r="G114" s="12" t="n">
        <v>25</v>
      </c>
      <c r="H114" s="12" t="n">
        <v>29</v>
      </c>
      <c r="I114" s="12" t="n">
        <v>41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3"/>
      <c r="Z114" s="16" t="n">
        <f aca="false">COUNTIF(F114:Y114,"&gt;&lt;")+COUNT(F114:Y114)</f>
        <v>4</v>
      </c>
    </row>
    <row r="115" customFormat="false" ht="14.1" hidden="false" customHeight="true" outlineLevel="0" collapsed="false">
      <c r="A115" s="13" t="n">
        <v>111</v>
      </c>
      <c r="B115" s="14" t="s">
        <v>172</v>
      </c>
      <c r="C115" s="14" t="s">
        <v>29</v>
      </c>
      <c r="D115" s="14" t="s">
        <v>172</v>
      </c>
      <c r="E115" s="14" t="s">
        <v>37</v>
      </c>
      <c r="F115" s="12" t="n">
        <v>15</v>
      </c>
      <c r="G115" s="12" t="n">
        <v>29</v>
      </c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3"/>
      <c r="Z115" s="16" t="n">
        <f aca="false">COUNTIF(F115:Y115,"&gt;&lt;")+COUNT(F115:Y115)</f>
        <v>2</v>
      </c>
    </row>
    <row r="116" customFormat="false" ht="14.1" hidden="false" customHeight="true" outlineLevel="0" collapsed="false">
      <c r="A116" s="13" t="n">
        <v>112</v>
      </c>
      <c r="B116" s="14" t="s">
        <v>174</v>
      </c>
      <c r="C116" s="14" t="s">
        <v>29</v>
      </c>
      <c r="D116" s="15" t="s">
        <v>175</v>
      </c>
      <c r="E116" s="15" t="s">
        <v>74</v>
      </c>
      <c r="F116" s="12" t="n">
        <v>37</v>
      </c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3"/>
      <c r="Z116" s="16" t="n">
        <f aca="false">COUNTIF(F116:Y116,"&gt;&lt;")+COUNT(F116:Y116)</f>
        <v>1</v>
      </c>
    </row>
    <row r="117" customFormat="false" ht="14.1" hidden="false" customHeight="true" outlineLevel="0" collapsed="false">
      <c r="A117" s="13" t="n">
        <v>113</v>
      </c>
      <c r="B117" s="14" t="s">
        <v>176</v>
      </c>
      <c r="C117" s="14" t="s">
        <v>177</v>
      </c>
      <c r="D117" s="14" t="s">
        <v>176</v>
      </c>
      <c r="E117" s="14" t="s">
        <v>29</v>
      </c>
      <c r="F117" s="12" t="n">
        <v>210</v>
      </c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3"/>
      <c r="Z117" s="16" t="n">
        <f aca="false">COUNTIF(F117:Y117,"&gt;&lt;")+COUNT(F117:Y117)</f>
        <v>1</v>
      </c>
    </row>
    <row r="118" customFormat="false" ht="14.1" hidden="false" customHeight="true" outlineLevel="0" collapsed="false">
      <c r="A118" s="13" t="n">
        <v>114</v>
      </c>
      <c r="B118" s="14" t="s">
        <v>175</v>
      </c>
      <c r="C118" s="14" t="s">
        <v>29</v>
      </c>
      <c r="D118" s="15" t="s">
        <v>178</v>
      </c>
      <c r="E118" s="15" t="s">
        <v>31</v>
      </c>
      <c r="F118" s="12" t="n">
        <v>4</v>
      </c>
      <c r="G118" s="12" t="n">
        <v>32</v>
      </c>
      <c r="H118" s="12" t="s">
        <v>115</v>
      </c>
      <c r="I118" s="12" t="n">
        <v>35</v>
      </c>
      <c r="J118" s="12" t="n">
        <v>37</v>
      </c>
      <c r="K118" s="12" t="n">
        <v>51</v>
      </c>
      <c r="L118" s="12" t="n">
        <v>53</v>
      </c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3"/>
      <c r="Z118" s="16" t="n">
        <f aca="false">COUNTIF(F118:Y118,"&gt;&lt;")+COUNT(F118:Y118)</f>
        <v>7</v>
      </c>
    </row>
    <row r="119" customFormat="false" ht="14.1" hidden="false" customHeight="true" outlineLevel="0" collapsed="false">
      <c r="A119" s="13" t="n">
        <v>115</v>
      </c>
      <c r="B119" s="14" t="s">
        <v>179</v>
      </c>
      <c r="C119" s="14" t="s">
        <v>29</v>
      </c>
      <c r="D119" s="15" t="s">
        <v>94</v>
      </c>
      <c r="E119" s="15" t="s">
        <v>31</v>
      </c>
      <c r="F119" s="12" t="s">
        <v>65</v>
      </c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3"/>
      <c r="Z119" s="16" t="n">
        <f aca="false">COUNTIF(F119:Y119,"&gt;&lt;")+COUNT(F119:Y119)</f>
        <v>1</v>
      </c>
    </row>
    <row r="120" customFormat="false" ht="14.1" hidden="false" customHeight="true" outlineLevel="0" collapsed="false">
      <c r="A120" s="13" t="n">
        <v>116</v>
      </c>
      <c r="B120" s="14" t="s">
        <v>179</v>
      </c>
      <c r="C120" s="14" t="s">
        <v>29</v>
      </c>
      <c r="D120" s="15" t="s">
        <v>94</v>
      </c>
      <c r="E120" s="15" t="s">
        <v>66</v>
      </c>
      <c r="F120" s="12" t="s">
        <v>65</v>
      </c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3"/>
      <c r="Z120" s="16" t="n">
        <f aca="false">COUNTIF(F120:Y120,"&gt;&lt;")+COUNT(F120:Y120)</f>
        <v>1</v>
      </c>
    </row>
    <row r="121" customFormat="false" ht="14.1" hidden="false" customHeight="true" outlineLevel="0" collapsed="false">
      <c r="A121" s="13" t="n">
        <v>117</v>
      </c>
      <c r="B121" s="14" t="s">
        <v>180</v>
      </c>
      <c r="C121" s="14" t="s">
        <v>29</v>
      </c>
      <c r="D121" s="14" t="s">
        <v>181</v>
      </c>
      <c r="E121" s="14" t="s">
        <v>49</v>
      </c>
      <c r="F121" s="12" t="n">
        <v>40</v>
      </c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3"/>
      <c r="Z121" s="16" t="n">
        <f aca="false">COUNTIF(F121:Y121,"&gt;&lt;")+COUNT(F121:Y121)</f>
        <v>1</v>
      </c>
    </row>
    <row r="122" customFormat="false" ht="14.1" hidden="false" customHeight="true" outlineLevel="0" collapsed="false">
      <c r="A122" s="13" t="n">
        <v>118</v>
      </c>
      <c r="B122" s="14" t="s">
        <v>121</v>
      </c>
      <c r="C122" s="14" t="s">
        <v>29</v>
      </c>
      <c r="D122" s="14" t="s">
        <v>120</v>
      </c>
      <c r="E122" s="14" t="s">
        <v>74</v>
      </c>
      <c r="F122" s="12" t="s">
        <v>78</v>
      </c>
      <c r="G122" s="12" t="n">
        <v>23</v>
      </c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3"/>
      <c r="Z122" s="16" t="n">
        <f aca="false">COUNTIF(F122:Y122,"&gt;&lt;")+COUNT(F122:Y122)</f>
        <v>2</v>
      </c>
    </row>
    <row r="123" customFormat="false" ht="14.1" hidden="false" customHeight="true" outlineLevel="0" collapsed="false">
      <c r="A123" s="13" t="n">
        <v>119</v>
      </c>
      <c r="B123" s="14" t="s">
        <v>182</v>
      </c>
      <c r="C123" s="14" t="s">
        <v>177</v>
      </c>
      <c r="D123" s="14" t="s">
        <v>183</v>
      </c>
      <c r="E123" s="14" t="s">
        <v>184</v>
      </c>
      <c r="F123" s="12" t="n">
        <v>210</v>
      </c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3"/>
      <c r="Z123" s="16" t="n">
        <f aca="false">COUNTIF(F123:Y123,"&gt;&lt;")+COUNT(F123:Y123)</f>
        <v>1</v>
      </c>
    </row>
    <row r="124" customFormat="false" ht="14.1" hidden="false" customHeight="true" outlineLevel="0" collapsed="false">
      <c r="A124" s="13" t="n">
        <v>120</v>
      </c>
      <c r="B124" s="20" t="s">
        <v>159</v>
      </c>
      <c r="C124" s="14" t="s">
        <v>29</v>
      </c>
      <c r="D124" s="15" t="s">
        <v>159</v>
      </c>
      <c r="E124" s="15" t="s">
        <v>31</v>
      </c>
      <c r="F124" s="12" t="n">
        <v>41</v>
      </c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3"/>
      <c r="Z124" s="16" t="n">
        <f aca="false">COUNTIF(F124:Y124,"&gt;&lt;")+COUNT(F124:Y124)</f>
        <v>1</v>
      </c>
    </row>
    <row r="125" customFormat="false" ht="14.1" hidden="false" customHeight="true" outlineLevel="0" collapsed="false">
      <c r="A125" s="13" t="n">
        <v>121</v>
      </c>
      <c r="B125" s="20" t="s">
        <v>159</v>
      </c>
      <c r="C125" s="14" t="s">
        <v>29</v>
      </c>
      <c r="D125" s="14" t="s">
        <v>159</v>
      </c>
      <c r="E125" s="14" t="s">
        <v>49</v>
      </c>
      <c r="F125" s="12" t="n">
        <v>41</v>
      </c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3"/>
      <c r="Z125" s="16" t="n">
        <f aca="false">COUNTIF(F125:Y125,"&gt;&lt;")+COUNT(F125:Y125)</f>
        <v>1</v>
      </c>
    </row>
    <row r="126" customFormat="false" ht="14.1" hidden="false" customHeight="true" outlineLevel="0" collapsed="false">
      <c r="A126" s="13" t="n">
        <v>122</v>
      </c>
      <c r="B126" s="14" t="s">
        <v>185</v>
      </c>
      <c r="C126" s="14" t="s">
        <v>29</v>
      </c>
      <c r="D126" s="14" t="s">
        <v>156</v>
      </c>
      <c r="E126" s="14" t="s">
        <v>34</v>
      </c>
      <c r="F126" s="12" t="n">
        <v>19</v>
      </c>
      <c r="G126" s="12" t="n">
        <v>34</v>
      </c>
      <c r="H126" s="12" t="s">
        <v>115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3"/>
      <c r="Z126" s="16" t="n">
        <f aca="false">COUNTIF(F126:Y126,"&gt;&lt;")+COUNT(F126:Y126)</f>
        <v>3</v>
      </c>
    </row>
    <row r="127" customFormat="false" ht="14.1" hidden="false" customHeight="true" outlineLevel="0" collapsed="false">
      <c r="A127" s="13" t="n">
        <v>123</v>
      </c>
      <c r="B127" s="14" t="s">
        <v>185</v>
      </c>
      <c r="C127" s="14" t="s">
        <v>29</v>
      </c>
      <c r="D127" s="14" t="s">
        <v>156</v>
      </c>
      <c r="E127" s="14" t="s">
        <v>137</v>
      </c>
      <c r="F127" s="12" t="n">
        <v>19</v>
      </c>
      <c r="G127" s="12" t="n">
        <v>34</v>
      </c>
      <c r="H127" s="12" t="s">
        <v>115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3"/>
      <c r="Z127" s="16" t="n">
        <f aca="false">COUNTIF(F127:Y127,"&gt;&lt;")+COUNT(F127:Y127)</f>
        <v>3</v>
      </c>
    </row>
    <row r="128" customFormat="false" ht="14.1" hidden="false" customHeight="true" outlineLevel="0" collapsed="false">
      <c r="A128" s="13" t="n">
        <v>124</v>
      </c>
      <c r="B128" s="14" t="s">
        <v>186</v>
      </c>
      <c r="C128" s="14" t="s">
        <v>29</v>
      </c>
      <c r="D128" s="15" t="s">
        <v>187</v>
      </c>
      <c r="E128" s="15" t="s">
        <v>188</v>
      </c>
      <c r="F128" s="12" t="n">
        <v>1</v>
      </c>
      <c r="G128" s="12" t="n">
        <v>2</v>
      </c>
      <c r="H128" s="12" t="n">
        <v>4</v>
      </c>
      <c r="I128" s="12" t="n">
        <v>5</v>
      </c>
      <c r="J128" s="12" t="n">
        <v>6</v>
      </c>
      <c r="K128" s="12" t="n">
        <v>16</v>
      </c>
      <c r="L128" s="12" t="n">
        <v>17</v>
      </c>
      <c r="M128" s="12" t="n">
        <v>31</v>
      </c>
      <c r="N128" s="12" t="n">
        <v>34</v>
      </c>
      <c r="O128" s="12" t="n">
        <v>36</v>
      </c>
      <c r="P128" s="19" t="n">
        <v>41</v>
      </c>
      <c r="Q128" s="12"/>
      <c r="R128" s="12"/>
      <c r="S128" s="12"/>
      <c r="T128" s="12"/>
      <c r="U128" s="12"/>
      <c r="V128" s="12"/>
      <c r="W128" s="12"/>
      <c r="X128" s="12"/>
      <c r="Y128" s="13"/>
      <c r="Z128" s="16" t="n">
        <f aca="false">COUNTIF(F128:Y128,"&gt;&lt;")+COUNT(F128:Y128)</f>
        <v>11</v>
      </c>
    </row>
    <row r="129" customFormat="false" ht="14.1" hidden="false" customHeight="true" outlineLevel="0" collapsed="false">
      <c r="A129" s="13" t="n">
        <v>125</v>
      </c>
      <c r="B129" s="14" t="s">
        <v>189</v>
      </c>
      <c r="C129" s="14" t="s">
        <v>29</v>
      </c>
      <c r="D129" s="15" t="s">
        <v>190</v>
      </c>
      <c r="E129" s="15" t="s">
        <v>188</v>
      </c>
      <c r="F129" s="12" t="n">
        <v>1</v>
      </c>
      <c r="G129" s="12" t="n">
        <v>2</v>
      </c>
      <c r="H129" s="12" t="n">
        <v>4</v>
      </c>
      <c r="I129" s="12" t="n">
        <v>6</v>
      </c>
      <c r="J129" s="12" t="n">
        <v>16</v>
      </c>
      <c r="K129" s="12" t="n">
        <v>17</v>
      </c>
      <c r="L129" s="12" t="n">
        <v>31</v>
      </c>
      <c r="M129" s="12" t="n">
        <v>34</v>
      </c>
      <c r="N129" s="12" t="n">
        <v>36</v>
      </c>
      <c r="O129" s="19" t="n">
        <v>41</v>
      </c>
      <c r="P129" s="12"/>
      <c r="Q129" s="12"/>
      <c r="R129" s="12"/>
      <c r="S129" s="12"/>
      <c r="T129" s="12"/>
      <c r="U129" s="12"/>
      <c r="V129" s="12"/>
      <c r="W129" s="12"/>
      <c r="X129" s="12"/>
      <c r="Y129" s="13"/>
      <c r="Z129" s="16" t="n">
        <f aca="false">COUNTIF(F129:Y129,"&gt;&lt;")+COUNT(F129:Y129)</f>
        <v>10</v>
      </c>
    </row>
    <row r="130" customFormat="false" ht="14.1" hidden="false" customHeight="true" outlineLevel="0" collapsed="false">
      <c r="A130" s="13" t="n">
        <v>126</v>
      </c>
      <c r="B130" s="14" t="s">
        <v>191</v>
      </c>
      <c r="C130" s="14" t="s">
        <v>29</v>
      </c>
      <c r="D130" s="14" t="s">
        <v>192</v>
      </c>
      <c r="E130" s="14" t="s">
        <v>193</v>
      </c>
      <c r="F130" s="12" t="n">
        <v>41</v>
      </c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3"/>
      <c r="Z130" s="16" t="n">
        <f aca="false">COUNTIF(F130:Y130,"&gt;&lt;")+COUNT(F130:Y130)</f>
        <v>1</v>
      </c>
    </row>
    <row r="131" customFormat="false" ht="14.1" hidden="false" customHeight="true" outlineLevel="0" collapsed="false">
      <c r="A131" s="13" t="n">
        <v>127</v>
      </c>
      <c r="B131" s="14" t="s">
        <v>191</v>
      </c>
      <c r="C131" s="14" t="s">
        <v>29</v>
      </c>
      <c r="D131" s="14" t="s">
        <v>192</v>
      </c>
      <c r="E131" s="14" t="s">
        <v>31</v>
      </c>
      <c r="F131" s="12" t="n">
        <v>41</v>
      </c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3"/>
      <c r="Z131" s="16" t="n">
        <f aca="false">COUNTIF(F131:Y131,"&gt;&lt;")+COUNT(F131:Y131)</f>
        <v>1</v>
      </c>
    </row>
    <row r="132" customFormat="false" ht="14.1" hidden="false" customHeight="true" outlineLevel="0" collapsed="false">
      <c r="A132" s="13" t="n">
        <v>128</v>
      </c>
      <c r="B132" s="14" t="s">
        <v>194</v>
      </c>
      <c r="C132" s="14" t="s">
        <v>29</v>
      </c>
      <c r="D132" s="15" t="s">
        <v>195</v>
      </c>
      <c r="E132" s="15" t="s">
        <v>60</v>
      </c>
      <c r="F132" s="12" t="n">
        <v>9</v>
      </c>
      <c r="G132" s="12" t="n">
        <v>15</v>
      </c>
      <c r="H132" s="12" t="n">
        <v>29</v>
      </c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3"/>
      <c r="Z132" s="16" t="n">
        <f aca="false">COUNTIF(F132:Y132,"&gt;&lt;")+COUNT(F132:Y132)</f>
        <v>3</v>
      </c>
    </row>
    <row r="133" customFormat="false" ht="14.1" hidden="false" customHeight="true" outlineLevel="0" collapsed="false">
      <c r="A133" s="13" t="n">
        <v>129</v>
      </c>
      <c r="B133" s="14" t="s">
        <v>194</v>
      </c>
      <c r="C133" s="14" t="s">
        <v>29</v>
      </c>
      <c r="D133" s="15" t="s">
        <v>195</v>
      </c>
      <c r="E133" s="15" t="s">
        <v>69</v>
      </c>
      <c r="F133" s="12" t="n">
        <v>9</v>
      </c>
      <c r="G133" s="12" t="n">
        <v>15</v>
      </c>
      <c r="H133" s="12" t="n">
        <v>29</v>
      </c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3"/>
      <c r="Z133" s="16" t="n">
        <f aca="false">COUNTIF(F133:Y133,"&gt;&lt;")+COUNT(F133:Y133)</f>
        <v>3</v>
      </c>
    </row>
    <row r="134" customFormat="false" ht="14.1" hidden="false" customHeight="true" outlineLevel="0" collapsed="false">
      <c r="A134" s="13" t="n">
        <v>130</v>
      </c>
      <c r="B134" s="14" t="s">
        <v>196</v>
      </c>
      <c r="C134" s="14" t="s">
        <v>29</v>
      </c>
      <c r="D134" s="19" t="s">
        <v>196</v>
      </c>
      <c r="E134" s="19" t="s">
        <v>31</v>
      </c>
      <c r="F134" s="12" t="n">
        <v>15</v>
      </c>
      <c r="G134" s="12" t="n">
        <v>25</v>
      </c>
      <c r="H134" s="12" t="n">
        <v>28</v>
      </c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3"/>
      <c r="Z134" s="16" t="n">
        <f aca="false">COUNTIF(F134:Y134,"&gt;&lt;")+COUNT(F134:Y134)</f>
        <v>3</v>
      </c>
    </row>
    <row r="135" customFormat="false" ht="14.1" hidden="false" customHeight="true" outlineLevel="0" collapsed="false">
      <c r="A135" s="13" t="n">
        <v>131</v>
      </c>
      <c r="B135" s="14" t="s">
        <v>197</v>
      </c>
      <c r="C135" s="14" t="s">
        <v>29</v>
      </c>
      <c r="D135" s="18" t="s">
        <v>44</v>
      </c>
      <c r="E135" s="15" t="s">
        <v>49</v>
      </c>
      <c r="F135" s="12" t="n">
        <v>18</v>
      </c>
      <c r="G135" s="12" t="n">
        <v>40</v>
      </c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3"/>
      <c r="Z135" s="16" t="n">
        <f aca="false">COUNTIF(F135:Y135,"&gt;&lt;")+COUNT(F135:Y135)</f>
        <v>2</v>
      </c>
    </row>
    <row r="136" customFormat="false" ht="14.1" hidden="false" customHeight="true" outlineLevel="0" collapsed="false">
      <c r="A136" s="13" t="n">
        <v>132</v>
      </c>
      <c r="B136" s="14" t="s">
        <v>198</v>
      </c>
      <c r="C136" s="14" t="s">
        <v>29</v>
      </c>
      <c r="D136" s="14" t="s">
        <v>156</v>
      </c>
      <c r="E136" s="14" t="s">
        <v>34</v>
      </c>
      <c r="F136" s="12" t="n">
        <v>19</v>
      </c>
      <c r="G136" s="12" t="n">
        <v>34</v>
      </c>
      <c r="H136" s="12" t="s">
        <v>115</v>
      </c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3"/>
      <c r="Z136" s="16" t="n">
        <f aca="false">COUNTIF(F136:Y136,"&gt;&lt;")+COUNT(F136:Y136)</f>
        <v>3</v>
      </c>
    </row>
    <row r="137" customFormat="false" ht="14.1" hidden="false" customHeight="true" outlineLevel="0" collapsed="false">
      <c r="A137" s="13" t="n">
        <v>133</v>
      </c>
      <c r="B137" s="14" t="s">
        <v>198</v>
      </c>
      <c r="C137" s="14" t="s">
        <v>29</v>
      </c>
      <c r="D137" s="14" t="s">
        <v>156</v>
      </c>
      <c r="E137" s="14" t="s">
        <v>137</v>
      </c>
      <c r="F137" s="12" t="n">
        <v>19</v>
      </c>
      <c r="G137" s="12" t="n">
        <v>34</v>
      </c>
      <c r="H137" s="12" t="s">
        <v>115</v>
      </c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3"/>
      <c r="Z137" s="16" t="n">
        <f aca="false">COUNTIF(F137:Y137,"&gt;&lt;")+COUNT(F137:Y137)</f>
        <v>3</v>
      </c>
    </row>
    <row r="138" customFormat="false" ht="14.1" hidden="false" customHeight="true" outlineLevel="0" collapsed="false">
      <c r="A138" s="13" t="n">
        <v>134</v>
      </c>
      <c r="B138" s="14" t="s">
        <v>187</v>
      </c>
      <c r="C138" s="14" t="s">
        <v>149</v>
      </c>
      <c r="D138" s="15" t="s">
        <v>150</v>
      </c>
      <c r="E138" s="15" t="s">
        <v>29</v>
      </c>
      <c r="F138" s="12" t="n">
        <v>110</v>
      </c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3"/>
      <c r="Z138" s="16" t="n">
        <f aca="false">COUNTIF(F138:Y138,"&gt;&lt;")+COUNT(F138:Y138)</f>
        <v>1</v>
      </c>
    </row>
    <row r="139" customFormat="false" ht="14.1" hidden="false" customHeight="true" outlineLevel="0" collapsed="false">
      <c r="A139" s="13" t="n">
        <v>135</v>
      </c>
      <c r="B139" s="19" t="s">
        <v>57</v>
      </c>
      <c r="C139" s="14" t="s">
        <v>29</v>
      </c>
      <c r="D139" s="14" t="s">
        <v>56</v>
      </c>
      <c r="E139" s="15" t="s">
        <v>74</v>
      </c>
      <c r="F139" s="12" t="n">
        <v>14</v>
      </c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3"/>
      <c r="Z139" s="16" t="n">
        <f aca="false">COUNTIF(F139:Y139,"&gt;&lt;")+COUNT(F139:Y139)</f>
        <v>1</v>
      </c>
    </row>
    <row r="140" customFormat="false" ht="14.1" hidden="false" customHeight="true" outlineLevel="0" collapsed="false">
      <c r="A140" s="13" t="n">
        <v>136</v>
      </c>
      <c r="B140" s="19" t="s">
        <v>199</v>
      </c>
      <c r="C140" s="14" t="s">
        <v>29</v>
      </c>
      <c r="D140" s="15" t="s">
        <v>200</v>
      </c>
      <c r="E140" s="15" t="s">
        <v>60</v>
      </c>
      <c r="F140" s="12" t="n">
        <v>53</v>
      </c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3"/>
      <c r="Z140" s="16" t="n">
        <f aca="false">COUNTIF(F140:Y140,"&gt;&lt;")+COUNT(F140:Y140)</f>
        <v>1</v>
      </c>
    </row>
    <row r="141" customFormat="false" ht="14.1" hidden="false" customHeight="true" outlineLevel="0" collapsed="false">
      <c r="A141" s="13" t="n">
        <v>137</v>
      </c>
      <c r="B141" s="14" t="s">
        <v>201</v>
      </c>
      <c r="C141" s="14" t="s">
        <v>29</v>
      </c>
      <c r="D141" s="14" t="s">
        <v>56</v>
      </c>
      <c r="E141" s="14" t="s">
        <v>31</v>
      </c>
      <c r="F141" s="12" t="n">
        <v>14</v>
      </c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3"/>
      <c r="Z141" s="16" t="n">
        <f aca="false">COUNTIF(F141:Y141,"&gt;&lt;")+COUNT(F141:Y141)</f>
        <v>1</v>
      </c>
    </row>
    <row r="142" customFormat="false" ht="14.1" hidden="false" customHeight="true" outlineLevel="0" collapsed="false">
      <c r="A142" s="13" t="n">
        <v>138</v>
      </c>
      <c r="B142" s="14" t="s">
        <v>201</v>
      </c>
      <c r="C142" s="14" t="s">
        <v>29</v>
      </c>
      <c r="D142" s="14" t="s">
        <v>56</v>
      </c>
      <c r="E142" s="15" t="s">
        <v>57</v>
      </c>
      <c r="F142" s="12" t="n">
        <v>14</v>
      </c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3"/>
      <c r="Z142" s="16" t="n">
        <f aca="false">COUNTIF(F142:Y142,"&gt;&lt;")+COUNT(F142:Y142)</f>
        <v>1</v>
      </c>
    </row>
    <row r="143" customFormat="false" ht="14.1" hidden="false" customHeight="true" outlineLevel="0" collapsed="false">
      <c r="A143" s="13" t="n">
        <v>139</v>
      </c>
      <c r="B143" s="14" t="s">
        <v>201</v>
      </c>
      <c r="C143" s="14" t="s">
        <v>29</v>
      </c>
      <c r="D143" s="14" t="s">
        <v>56</v>
      </c>
      <c r="E143" s="14" t="s">
        <v>31</v>
      </c>
      <c r="F143" s="12" t="n">
        <v>14</v>
      </c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3"/>
      <c r="Z143" s="16" t="n">
        <f aca="false">COUNTIF(F143:Y143,"&gt;&lt;")+COUNT(F143:Y143)</f>
        <v>1</v>
      </c>
    </row>
    <row r="144" customFormat="false" ht="14.1" hidden="false" customHeight="true" outlineLevel="0" collapsed="false">
      <c r="A144" s="13" t="n">
        <v>140</v>
      </c>
      <c r="B144" s="14" t="s">
        <v>201</v>
      </c>
      <c r="C144" s="14" t="s">
        <v>29</v>
      </c>
      <c r="D144" s="14" t="s">
        <v>56</v>
      </c>
      <c r="E144" s="15" t="s">
        <v>57</v>
      </c>
      <c r="F144" s="12" t="n">
        <v>14</v>
      </c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3"/>
      <c r="Z144" s="16" t="n">
        <f aca="false">COUNTIF(F144:Y144,"&gt;&lt;")+COUNT(F144:Y144)</f>
        <v>1</v>
      </c>
    </row>
    <row r="145" customFormat="false" ht="14.1" hidden="false" customHeight="true" outlineLevel="0" collapsed="false">
      <c r="A145" s="13" t="n">
        <v>141</v>
      </c>
      <c r="B145" s="14" t="s">
        <v>201</v>
      </c>
      <c r="C145" s="14" t="s">
        <v>29</v>
      </c>
      <c r="D145" s="15" t="s">
        <v>202</v>
      </c>
      <c r="E145" s="15" t="s">
        <v>203</v>
      </c>
      <c r="F145" s="12" t="n">
        <v>17</v>
      </c>
      <c r="G145" s="12" t="n">
        <v>21</v>
      </c>
      <c r="H145" s="12" t="n">
        <v>35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3"/>
      <c r="Z145" s="16" t="n">
        <f aca="false">COUNTIF(F145:Y145,"&gt;&lt;")+COUNT(F145:Y145)</f>
        <v>3</v>
      </c>
    </row>
    <row r="146" customFormat="false" ht="14.1" hidden="false" customHeight="true" outlineLevel="0" collapsed="false">
      <c r="A146" s="13" t="n">
        <v>142</v>
      </c>
      <c r="B146" s="14" t="s">
        <v>201</v>
      </c>
      <c r="C146" s="14" t="s">
        <v>29</v>
      </c>
      <c r="D146" s="14" t="s">
        <v>94</v>
      </c>
      <c r="E146" s="14" t="s">
        <v>31</v>
      </c>
      <c r="F146" s="12" t="s">
        <v>65</v>
      </c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3"/>
      <c r="Z146" s="16" t="n">
        <f aca="false">COUNTIF(F146:Y146,"&gt;&lt;")+COUNT(F146:Y146)</f>
        <v>1</v>
      </c>
    </row>
    <row r="147" customFormat="false" ht="14.1" hidden="false" customHeight="true" outlineLevel="0" collapsed="false">
      <c r="A147" s="13" t="n">
        <v>143</v>
      </c>
      <c r="B147" s="14" t="s">
        <v>201</v>
      </c>
      <c r="C147" s="14" t="s">
        <v>29</v>
      </c>
      <c r="D147" s="14" t="s">
        <v>94</v>
      </c>
      <c r="E147" s="14" t="s">
        <v>66</v>
      </c>
      <c r="F147" s="12" t="s">
        <v>65</v>
      </c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3"/>
      <c r="Z147" s="16" t="n">
        <f aca="false">COUNTIF(F147:Y147,"&gt;&lt;")+COUNT(F147:Y147)</f>
        <v>1</v>
      </c>
    </row>
    <row r="148" customFormat="false" ht="14.1" hidden="false" customHeight="true" outlineLevel="0" collapsed="false">
      <c r="A148" s="13" t="n">
        <v>144</v>
      </c>
      <c r="B148" s="14" t="s">
        <v>201</v>
      </c>
      <c r="C148" s="14" t="s">
        <v>29</v>
      </c>
      <c r="D148" s="15" t="s">
        <v>80</v>
      </c>
      <c r="E148" s="15" t="s">
        <v>204</v>
      </c>
      <c r="F148" s="12" t="n">
        <v>24</v>
      </c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3"/>
      <c r="Z148" s="16" t="n">
        <f aca="false">COUNTIF(F148:Y148,"&gt;&lt;")+COUNT(F148:Y148)</f>
        <v>1</v>
      </c>
    </row>
    <row r="149" customFormat="false" ht="14.1" hidden="false" customHeight="true" outlineLevel="0" collapsed="false">
      <c r="A149" s="13" t="n">
        <v>145</v>
      </c>
      <c r="B149" s="14" t="s">
        <v>201</v>
      </c>
      <c r="C149" s="14" t="s">
        <v>29</v>
      </c>
      <c r="D149" s="15" t="s">
        <v>80</v>
      </c>
      <c r="E149" s="14" t="s">
        <v>205</v>
      </c>
      <c r="F149" s="12" t="n">
        <v>24</v>
      </c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3"/>
      <c r="Z149" s="16" t="n">
        <f aca="false">COUNTIF(F149:Y149,"&gt;&lt;")+COUNT(F149:Y149)</f>
        <v>1</v>
      </c>
    </row>
    <row r="150" customFormat="false" ht="14.1" hidden="false" customHeight="true" outlineLevel="0" collapsed="false">
      <c r="A150" s="13" t="n">
        <v>146</v>
      </c>
      <c r="B150" s="14" t="s">
        <v>201</v>
      </c>
      <c r="C150" s="14" t="s">
        <v>29</v>
      </c>
      <c r="D150" s="15" t="s">
        <v>206</v>
      </c>
      <c r="E150" s="14" t="s">
        <v>205</v>
      </c>
      <c r="F150" s="12" t="n">
        <v>24</v>
      </c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3"/>
      <c r="Z150" s="16" t="n">
        <f aca="false">COUNTIF(F150:Y150,"&gt;&lt;")+COUNT(F150:Y150)</f>
        <v>1</v>
      </c>
    </row>
    <row r="151" customFormat="false" ht="14.1" hidden="false" customHeight="true" outlineLevel="0" collapsed="false">
      <c r="A151" s="13" t="n">
        <v>147</v>
      </c>
      <c r="B151" s="14" t="s">
        <v>201</v>
      </c>
      <c r="C151" s="14" t="s">
        <v>29</v>
      </c>
      <c r="D151" s="15" t="s">
        <v>206</v>
      </c>
      <c r="E151" s="15" t="s">
        <v>204</v>
      </c>
      <c r="F151" s="12" t="n">
        <v>24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3"/>
      <c r="Z151" s="16" t="n">
        <f aca="false">COUNTIF(F151:Y151,"&gt;&lt;")+COUNT(F151:Y151)</f>
        <v>1</v>
      </c>
    </row>
    <row r="152" customFormat="false" ht="14.1" hidden="false" customHeight="true" outlineLevel="0" collapsed="false">
      <c r="A152" s="13" t="n">
        <v>148</v>
      </c>
      <c r="B152" s="14" t="s">
        <v>201</v>
      </c>
      <c r="C152" s="14" t="s">
        <v>29</v>
      </c>
      <c r="D152" s="15" t="s">
        <v>207</v>
      </c>
      <c r="E152" s="14" t="s">
        <v>205</v>
      </c>
      <c r="F152" s="12" t="n">
        <v>24</v>
      </c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3"/>
      <c r="Z152" s="16" t="n">
        <f aca="false">COUNTIF(F152:Y152,"&gt;&lt;")+COUNT(F152:Y152)</f>
        <v>1</v>
      </c>
    </row>
    <row r="153" customFormat="false" ht="14.1" hidden="false" customHeight="true" outlineLevel="0" collapsed="false">
      <c r="A153" s="13" t="n">
        <v>149</v>
      </c>
      <c r="B153" s="14" t="s">
        <v>201</v>
      </c>
      <c r="C153" s="14" t="s">
        <v>29</v>
      </c>
      <c r="D153" s="15" t="s">
        <v>207</v>
      </c>
      <c r="E153" s="15" t="s">
        <v>204</v>
      </c>
      <c r="F153" s="12" t="n">
        <v>24</v>
      </c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3"/>
      <c r="Z153" s="16" t="n">
        <f aca="false">COUNTIF(F153:Y153,"&gt;&lt;")+COUNT(F153:Y153)</f>
        <v>1</v>
      </c>
    </row>
    <row r="154" customFormat="false" ht="14.1" hidden="false" customHeight="true" outlineLevel="0" collapsed="false">
      <c r="A154" s="13" t="n">
        <v>150</v>
      </c>
      <c r="B154" s="14" t="s">
        <v>201</v>
      </c>
      <c r="C154" s="14" t="s">
        <v>29</v>
      </c>
      <c r="D154" s="14" t="s">
        <v>156</v>
      </c>
      <c r="E154" s="15" t="s">
        <v>137</v>
      </c>
      <c r="F154" s="12" t="n">
        <v>19</v>
      </c>
      <c r="G154" s="12" t="n">
        <v>34</v>
      </c>
      <c r="H154" s="12" t="s">
        <v>115</v>
      </c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3"/>
      <c r="Z154" s="16" t="n">
        <f aca="false">COUNTIF(F154:Y154,"&gt;&lt;")+COUNT(F154:Y154)</f>
        <v>3</v>
      </c>
    </row>
    <row r="155" customFormat="false" ht="14.1" hidden="false" customHeight="true" outlineLevel="0" collapsed="false">
      <c r="A155" s="13" t="n">
        <v>151</v>
      </c>
      <c r="B155" s="14" t="s">
        <v>201</v>
      </c>
      <c r="C155" s="14" t="s">
        <v>29</v>
      </c>
      <c r="D155" s="14" t="s">
        <v>208</v>
      </c>
      <c r="E155" s="15" t="s">
        <v>32</v>
      </c>
      <c r="F155" s="12" t="s">
        <v>78</v>
      </c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3"/>
      <c r="Z155" s="16" t="n">
        <f aca="false">COUNTIF(F155:Y155,"&gt;&lt;")+COUNT(F155:Y155)</f>
        <v>1</v>
      </c>
    </row>
    <row r="156" customFormat="false" ht="14.1" hidden="false" customHeight="true" outlineLevel="0" collapsed="false">
      <c r="A156" s="13" t="n">
        <v>152</v>
      </c>
      <c r="B156" s="14" t="s">
        <v>201</v>
      </c>
      <c r="C156" s="14" t="s">
        <v>29</v>
      </c>
      <c r="D156" s="14" t="s">
        <v>208</v>
      </c>
      <c r="E156" s="15" t="s">
        <v>77</v>
      </c>
      <c r="F156" s="12" t="s">
        <v>78</v>
      </c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3"/>
      <c r="Z156" s="16" t="n">
        <f aca="false">COUNTIF(F156:Y156,"&gt;&lt;")+COUNT(F156:Y156)</f>
        <v>1</v>
      </c>
    </row>
    <row r="157" customFormat="false" ht="14.1" hidden="false" customHeight="true" outlineLevel="0" collapsed="false">
      <c r="A157" s="13" t="n">
        <v>153</v>
      </c>
      <c r="B157" s="14" t="s">
        <v>201</v>
      </c>
      <c r="C157" s="14" t="s">
        <v>29</v>
      </c>
      <c r="D157" s="14" t="s">
        <v>208</v>
      </c>
      <c r="E157" s="15" t="s">
        <v>32</v>
      </c>
      <c r="F157" s="12" t="s">
        <v>78</v>
      </c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3"/>
      <c r="Z157" s="16" t="n">
        <f aca="false">COUNTIF(F157:Y157,"&gt;&lt;")+COUNT(F157:Y157)</f>
        <v>1</v>
      </c>
    </row>
    <row r="158" customFormat="false" ht="14.1" hidden="false" customHeight="true" outlineLevel="0" collapsed="false">
      <c r="A158" s="13" t="n">
        <v>154</v>
      </c>
      <c r="B158" s="14" t="s">
        <v>201</v>
      </c>
      <c r="C158" s="14" t="s">
        <v>29</v>
      </c>
      <c r="D158" s="14" t="s">
        <v>208</v>
      </c>
      <c r="E158" s="14" t="s">
        <v>77</v>
      </c>
      <c r="F158" s="12" t="s">
        <v>78</v>
      </c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3"/>
      <c r="Z158" s="16" t="n">
        <f aca="false">COUNTIF(F158:Y158,"&gt;&lt;")+COUNT(F158:Y158)</f>
        <v>1</v>
      </c>
    </row>
    <row r="159" customFormat="false" ht="14.1" hidden="false" customHeight="true" outlineLevel="0" collapsed="false">
      <c r="A159" s="13" t="n">
        <v>155</v>
      </c>
      <c r="B159" s="14" t="s">
        <v>201</v>
      </c>
      <c r="C159" s="14" t="s">
        <v>29</v>
      </c>
      <c r="D159" s="14" t="s">
        <v>209</v>
      </c>
      <c r="E159" s="15" t="s">
        <v>210</v>
      </c>
      <c r="F159" s="12" t="n">
        <v>50</v>
      </c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3"/>
      <c r="Z159" s="16" t="n">
        <f aca="false">COUNTIF(F159:Y159,"&gt;&lt;")+COUNT(F159:Y159)</f>
        <v>1</v>
      </c>
    </row>
    <row r="160" customFormat="false" ht="14.1" hidden="false" customHeight="true" outlineLevel="0" collapsed="false">
      <c r="A160" s="13" t="n">
        <v>156</v>
      </c>
      <c r="B160" s="14" t="s">
        <v>201</v>
      </c>
      <c r="C160" s="14" t="s">
        <v>29</v>
      </c>
      <c r="D160" s="14" t="s">
        <v>211</v>
      </c>
      <c r="E160" s="14" t="s">
        <v>210</v>
      </c>
      <c r="F160" s="12" t="n">
        <v>50</v>
      </c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3"/>
      <c r="Z160" s="16" t="n">
        <f aca="false">COUNTIF(F160:Y160,"&gt;&lt;")+COUNT(F160:Y160)</f>
        <v>1</v>
      </c>
    </row>
    <row r="161" customFormat="false" ht="14.1" hidden="false" customHeight="true" outlineLevel="0" collapsed="false">
      <c r="A161" s="13" t="n">
        <v>157</v>
      </c>
      <c r="B161" s="14" t="s">
        <v>212</v>
      </c>
      <c r="C161" s="14" t="s">
        <v>29</v>
      </c>
      <c r="D161" s="14" t="s">
        <v>120</v>
      </c>
      <c r="E161" s="14" t="s">
        <v>213</v>
      </c>
      <c r="F161" s="12" t="s">
        <v>78</v>
      </c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3"/>
      <c r="Z161" s="16" t="n">
        <f aca="false">COUNTIF(F161:Y161,"&gt;&lt;")+COUNT(F161:Y161)</f>
        <v>1</v>
      </c>
    </row>
    <row r="162" customFormat="false" ht="14.1" hidden="false" customHeight="true" outlineLevel="0" collapsed="false">
      <c r="A162" s="13" t="n">
        <v>158</v>
      </c>
      <c r="B162" s="14" t="s">
        <v>214</v>
      </c>
      <c r="C162" s="14" t="s">
        <v>29</v>
      </c>
      <c r="D162" s="14" t="s">
        <v>215</v>
      </c>
      <c r="E162" s="14" t="s">
        <v>31</v>
      </c>
      <c r="F162" s="12" t="n">
        <v>20</v>
      </c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3"/>
      <c r="Z162" s="16" t="n">
        <f aca="false">COUNTIF(F162:Y162,"&gt;&lt;")+COUNT(F162:Y162)</f>
        <v>1</v>
      </c>
    </row>
    <row r="163" customFormat="false" ht="14.1" hidden="false" customHeight="true" outlineLevel="0" collapsed="false">
      <c r="A163" s="13" t="n">
        <v>159</v>
      </c>
      <c r="B163" s="14" t="s">
        <v>214</v>
      </c>
      <c r="C163" s="14" t="s">
        <v>29</v>
      </c>
      <c r="D163" s="14" t="s">
        <v>215</v>
      </c>
      <c r="E163" s="14" t="s">
        <v>92</v>
      </c>
      <c r="F163" s="12" t="n">
        <v>20</v>
      </c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3"/>
      <c r="Z163" s="16" t="n">
        <f aca="false">COUNTIF(F163:Y163,"&gt;&lt;")+COUNT(F163:Y163)</f>
        <v>1</v>
      </c>
    </row>
    <row r="164" customFormat="false" ht="14.1" hidden="false" customHeight="true" outlineLevel="0" collapsed="false">
      <c r="A164" s="13" t="n">
        <v>160</v>
      </c>
      <c r="B164" s="14" t="s">
        <v>216</v>
      </c>
      <c r="C164" s="14" t="s">
        <v>29</v>
      </c>
      <c r="D164" s="14" t="s">
        <v>206</v>
      </c>
      <c r="E164" s="14" t="s">
        <v>31</v>
      </c>
      <c r="F164" s="12" t="n">
        <v>18</v>
      </c>
      <c r="G164" s="12" t="n">
        <v>40</v>
      </c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3"/>
      <c r="Z164" s="16" t="n">
        <f aca="false">COUNTIF(F164:Y164,"&gt;&lt;")+COUNT(F164:Y164)</f>
        <v>2</v>
      </c>
    </row>
    <row r="165" customFormat="false" ht="14.1" hidden="false" customHeight="true" outlineLevel="0" collapsed="false">
      <c r="A165" s="13" t="n">
        <v>161</v>
      </c>
      <c r="B165" s="14" t="s">
        <v>216</v>
      </c>
      <c r="C165" s="14" t="s">
        <v>29</v>
      </c>
      <c r="D165" s="14" t="s">
        <v>206</v>
      </c>
      <c r="E165" s="14" t="s">
        <v>204</v>
      </c>
      <c r="F165" s="12" t="n">
        <v>18</v>
      </c>
      <c r="G165" s="12" t="n">
        <v>40</v>
      </c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3"/>
      <c r="Z165" s="16" t="n">
        <f aca="false">COUNTIF(F165:Y165,"&gt;&lt;")+COUNT(F165:Y165)</f>
        <v>2</v>
      </c>
    </row>
    <row r="166" customFormat="false" ht="14.1" hidden="false" customHeight="true" outlineLevel="0" collapsed="false">
      <c r="A166" s="13" t="n">
        <v>162</v>
      </c>
      <c r="B166" s="14" t="s">
        <v>216</v>
      </c>
      <c r="C166" s="14" t="s">
        <v>29</v>
      </c>
      <c r="D166" s="15" t="s">
        <v>47</v>
      </c>
      <c r="E166" s="14" t="s">
        <v>31</v>
      </c>
      <c r="F166" s="12" t="n">
        <v>18</v>
      </c>
      <c r="G166" s="12" t="n">
        <v>24</v>
      </c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3"/>
      <c r="Z166" s="16" t="n">
        <f aca="false">COUNTIF(F166:Y166,"&gt;&lt;")+COUNT(F166:Y166)</f>
        <v>2</v>
      </c>
    </row>
    <row r="167" customFormat="false" ht="14.1" hidden="false" customHeight="true" outlineLevel="0" collapsed="false">
      <c r="A167" s="13" t="n">
        <v>163</v>
      </c>
      <c r="B167" s="14" t="s">
        <v>216</v>
      </c>
      <c r="C167" s="14" t="s">
        <v>29</v>
      </c>
      <c r="D167" s="15" t="s">
        <v>47</v>
      </c>
      <c r="E167" s="15" t="s">
        <v>217</v>
      </c>
      <c r="F167" s="12" t="n">
        <v>18</v>
      </c>
      <c r="G167" s="12" t="n">
        <v>24</v>
      </c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3"/>
      <c r="Z167" s="16" t="n">
        <f aca="false">COUNTIF(F167:Y167,"&gt;&lt;")+COUNT(F167:Y167)</f>
        <v>2</v>
      </c>
    </row>
    <row r="168" customFormat="false" ht="14.1" hidden="false" customHeight="true" outlineLevel="0" collapsed="false">
      <c r="A168" s="13" t="n">
        <v>164</v>
      </c>
      <c r="B168" s="14" t="s">
        <v>218</v>
      </c>
      <c r="C168" s="14" t="s">
        <v>29</v>
      </c>
      <c r="D168" s="15" t="s">
        <v>73</v>
      </c>
      <c r="E168" s="15" t="s">
        <v>72</v>
      </c>
      <c r="F168" s="12" t="n">
        <v>15</v>
      </c>
      <c r="G168" s="12" t="n">
        <v>25</v>
      </c>
      <c r="H168" s="12" t="n">
        <v>28</v>
      </c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3"/>
      <c r="Z168" s="16" t="n">
        <f aca="false">COUNTIF(F168:Y168,"&gt;&lt;")+COUNT(F168:Y168)</f>
        <v>3</v>
      </c>
    </row>
    <row r="169" customFormat="false" ht="14.1" hidden="false" customHeight="true" outlineLevel="0" collapsed="false">
      <c r="A169" s="13" t="n">
        <v>165</v>
      </c>
      <c r="B169" s="14" t="s">
        <v>219</v>
      </c>
      <c r="C169" s="14" t="s">
        <v>29</v>
      </c>
      <c r="D169" s="14" t="s">
        <v>220</v>
      </c>
      <c r="E169" s="14" t="s">
        <v>221</v>
      </c>
      <c r="F169" s="12" t="n">
        <v>24</v>
      </c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3"/>
      <c r="Z169" s="16" t="n">
        <f aca="false">COUNTIF(F169:Y169,"&gt;&lt;")+COUNT(F169:Y169)</f>
        <v>1</v>
      </c>
    </row>
    <row r="170" customFormat="false" ht="14.1" hidden="false" customHeight="true" outlineLevel="0" collapsed="false">
      <c r="A170" s="13" t="n">
        <v>166</v>
      </c>
      <c r="B170" s="14" t="s">
        <v>219</v>
      </c>
      <c r="C170" s="14" t="s">
        <v>29</v>
      </c>
      <c r="D170" s="14" t="s">
        <v>220</v>
      </c>
      <c r="E170" s="14" t="s">
        <v>31</v>
      </c>
      <c r="F170" s="12" t="n">
        <v>24</v>
      </c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3"/>
      <c r="Z170" s="16" t="n">
        <f aca="false">COUNTIF(F170:Y170,"&gt;&lt;")+COUNT(F170:Y170)</f>
        <v>1</v>
      </c>
    </row>
    <row r="171" customFormat="false" ht="14.1" hidden="false" customHeight="true" outlineLevel="0" collapsed="false">
      <c r="A171" s="13" t="n">
        <v>167</v>
      </c>
      <c r="B171" s="14" t="s">
        <v>222</v>
      </c>
      <c r="C171" s="14" t="s">
        <v>29</v>
      </c>
      <c r="D171" s="14" t="s">
        <v>47</v>
      </c>
      <c r="E171" s="15" t="s">
        <v>31</v>
      </c>
      <c r="F171" s="12" t="n">
        <v>18</v>
      </c>
      <c r="G171" s="12" t="n">
        <v>24</v>
      </c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3"/>
      <c r="Z171" s="16" t="n">
        <f aca="false">COUNTIF(F171:Y171,"&gt;&lt;")+COUNT(F171:Y171)</f>
        <v>2</v>
      </c>
    </row>
    <row r="172" customFormat="false" ht="14.1" hidden="false" customHeight="true" outlineLevel="0" collapsed="false">
      <c r="A172" s="13" t="n">
        <v>168</v>
      </c>
      <c r="B172" s="14" t="s">
        <v>222</v>
      </c>
      <c r="C172" s="14" t="s">
        <v>29</v>
      </c>
      <c r="D172" s="14" t="s">
        <v>47</v>
      </c>
      <c r="E172" s="15" t="s">
        <v>217</v>
      </c>
      <c r="F172" s="12" t="n">
        <v>18</v>
      </c>
      <c r="G172" s="12" t="n">
        <v>24</v>
      </c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3"/>
      <c r="Z172" s="16" t="n">
        <f aca="false">COUNTIF(F172:Y172,"&gt;&lt;")+COUNT(F172:Y172)</f>
        <v>2</v>
      </c>
    </row>
    <row r="173" customFormat="false" ht="14.1" hidden="false" customHeight="true" outlineLevel="0" collapsed="false">
      <c r="A173" s="13" t="n">
        <v>169</v>
      </c>
      <c r="B173" s="14" t="s">
        <v>222</v>
      </c>
      <c r="C173" s="14" t="s">
        <v>29</v>
      </c>
      <c r="D173" s="15" t="s">
        <v>215</v>
      </c>
      <c r="E173" s="15" t="s">
        <v>31</v>
      </c>
      <c r="F173" s="12" t="n">
        <v>20</v>
      </c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3"/>
      <c r="Z173" s="16" t="n">
        <f aca="false">COUNTIF(F173:Y173,"&gt;&lt;")+COUNT(F173:Y173)</f>
        <v>1</v>
      </c>
    </row>
    <row r="174" customFormat="false" ht="14.1" hidden="false" customHeight="true" outlineLevel="0" collapsed="false">
      <c r="A174" s="13" t="n">
        <v>170</v>
      </c>
      <c r="B174" s="14" t="s">
        <v>222</v>
      </c>
      <c r="C174" s="14" t="s">
        <v>29</v>
      </c>
      <c r="D174" s="15" t="s">
        <v>215</v>
      </c>
      <c r="E174" s="14" t="s">
        <v>92</v>
      </c>
      <c r="F174" s="12" t="n">
        <v>20</v>
      </c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3"/>
      <c r="Z174" s="16" t="n">
        <f aca="false">COUNTIF(F174:Y174,"&gt;&lt;")+COUNT(F174:Y174)</f>
        <v>1</v>
      </c>
    </row>
    <row r="175" customFormat="false" ht="14.1" hidden="false" customHeight="true" outlineLevel="0" collapsed="false">
      <c r="A175" s="13" t="n">
        <v>171</v>
      </c>
      <c r="B175" s="14" t="s">
        <v>222</v>
      </c>
      <c r="C175" s="14" t="s">
        <v>29</v>
      </c>
      <c r="D175" s="14" t="s">
        <v>211</v>
      </c>
      <c r="E175" s="14" t="s">
        <v>102</v>
      </c>
      <c r="F175" s="12" t="n">
        <v>50</v>
      </c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3"/>
      <c r="Z175" s="16" t="n">
        <f aca="false">COUNTIF(F175:Y175,"&gt;&lt;")+COUNT(F175:Y175)</f>
        <v>1</v>
      </c>
    </row>
    <row r="176" customFormat="false" ht="14.1" hidden="false" customHeight="true" outlineLevel="0" collapsed="false">
      <c r="A176" s="13" t="n">
        <v>172</v>
      </c>
      <c r="B176" s="14" t="s">
        <v>223</v>
      </c>
      <c r="C176" s="14" t="s">
        <v>29</v>
      </c>
      <c r="D176" s="14" t="s">
        <v>224</v>
      </c>
      <c r="E176" s="14" t="s">
        <v>38</v>
      </c>
      <c r="F176" s="12" t="n">
        <v>19</v>
      </c>
      <c r="G176" s="12" t="s">
        <v>115</v>
      </c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3"/>
      <c r="Z176" s="16" t="n">
        <f aca="false">COUNTIF(F176:Y176,"&gt;&lt;")+COUNT(F176:Y176)</f>
        <v>2</v>
      </c>
    </row>
    <row r="177" customFormat="false" ht="14.1" hidden="false" customHeight="true" outlineLevel="0" collapsed="false">
      <c r="A177" s="13" t="n">
        <v>173</v>
      </c>
      <c r="B177" s="14" t="s">
        <v>223</v>
      </c>
      <c r="C177" s="14" t="s">
        <v>29</v>
      </c>
      <c r="D177" s="14" t="s">
        <v>224</v>
      </c>
      <c r="E177" s="14" t="s">
        <v>154</v>
      </c>
      <c r="F177" s="12" t="n">
        <v>19</v>
      </c>
      <c r="G177" s="12" t="s">
        <v>115</v>
      </c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3"/>
      <c r="Z177" s="16" t="n">
        <f aca="false">COUNTIF(F177:Y177,"&gt;&lt;")+COUNT(F177:Y177)</f>
        <v>2</v>
      </c>
    </row>
    <row r="178" customFormat="false" ht="14.1" hidden="false" customHeight="true" outlineLevel="0" collapsed="false">
      <c r="A178" s="13" t="n">
        <v>174</v>
      </c>
      <c r="B178" s="14" t="s">
        <v>183</v>
      </c>
      <c r="C178" s="14" t="s">
        <v>177</v>
      </c>
      <c r="D178" s="14" t="s">
        <v>183</v>
      </c>
      <c r="E178" s="14" t="s">
        <v>184</v>
      </c>
      <c r="F178" s="12" t="n">
        <v>210</v>
      </c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3"/>
      <c r="Z178" s="16" t="n">
        <f aca="false">COUNTIF(F178:Y178,"&gt;&lt;")+COUNT(F178:Y178)</f>
        <v>1</v>
      </c>
    </row>
    <row r="179" customFormat="false" ht="14.1" hidden="false" customHeight="true" outlineLevel="0" collapsed="false">
      <c r="A179" s="13" t="n">
        <v>175</v>
      </c>
      <c r="B179" s="14" t="s">
        <v>183</v>
      </c>
      <c r="C179" s="14" t="s">
        <v>177</v>
      </c>
      <c r="D179" s="14" t="s">
        <v>183</v>
      </c>
      <c r="E179" s="14" t="s">
        <v>29</v>
      </c>
      <c r="F179" s="12" t="n">
        <v>210</v>
      </c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3"/>
      <c r="Z179" s="16" t="n">
        <f aca="false">COUNTIF(F179:Y179,"&gt;&lt;")+COUNT(F179:Y179)</f>
        <v>1</v>
      </c>
    </row>
    <row r="180" customFormat="false" ht="14.1" hidden="false" customHeight="true" outlineLevel="0" collapsed="false">
      <c r="A180" s="13" t="n">
        <v>176</v>
      </c>
      <c r="B180" s="14" t="s">
        <v>225</v>
      </c>
      <c r="C180" s="14" t="s">
        <v>29</v>
      </c>
      <c r="D180" s="14" t="s">
        <v>35</v>
      </c>
      <c r="E180" s="14" t="s">
        <v>60</v>
      </c>
      <c r="F180" s="12" t="n">
        <v>2</v>
      </c>
      <c r="G180" s="12" t="n">
        <v>7</v>
      </c>
      <c r="H180" s="12" t="n">
        <v>8</v>
      </c>
      <c r="I180" s="12" t="n">
        <v>29</v>
      </c>
      <c r="J180" s="12" t="n">
        <v>36</v>
      </c>
      <c r="K180" s="12" t="n">
        <v>53</v>
      </c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3"/>
      <c r="Z180" s="16" t="n">
        <f aca="false">COUNTIF(F180:Y180,"&gt;&lt;")+COUNT(F180:Y180)</f>
        <v>6</v>
      </c>
    </row>
    <row r="181" customFormat="false" ht="14.1" hidden="false" customHeight="true" outlineLevel="0" collapsed="false">
      <c r="A181" s="13" t="n">
        <v>177</v>
      </c>
      <c r="B181" s="14" t="s">
        <v>225</v>
      </c>
      <c r="C181" s="14" t="s">
        <v>29</v>
      </c>
      <c r="D181" s="14" t="s">
        <v>124</v>
      </c>
      <c r="E181" s="15" t="s">
        <v>116</v>
      </c>
      <c r="F181" s="12" t="n">
        <v>8</v>
      </c>
      <c r="G181" s="12" t="n">
        <v>23</v>
      </c>
      <c r="H181" s="12" t="s">
        <v>42</v>
      </c>
      <c r="I181" s="12" t="n">
        <v>25</v>
      </c>
      <c r="J181" s="12" t="n">
        <v>29</v>
      </c>
      <c r="K181" s="12" t="n">
        <v>40</v>
      </c>
      <c r="L181" s="12" t="n">
        <v>51</v>
      </c>
      <c r="M181" s="12" t="n">
        <v>53</v>
      </c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3"/>
      <c r="Z181" s="16" t="n">
        <f aca="false">COUNTIF(F181:Y181,"&gt;&lt;")+COUNT(F181:Y181)</f>
        <v>8</v>
      </c>
    </row>
    <row r="182" customFormat="false" ht="14.1" hidden="false" customHeight="true" outlineLevel="0" collapsed="false">
      <c r="A182" s="13" t="n">
        <v>178</v>
      </c>
      <c r="B182" s="20" t="s">
        <v>206</v>
      </c>
      <c r="C182" s="14" t="s">
        <v>29</v>
      </c>
      <c r="D182" s="18" t="s">
        <v>206</v>
      </c>
      <c r="E182" s="15" t="s">
        <v>31</v>
      </c>
      <c r="F182" s="12" t="n">
        <v>18</v>
      </c>
      <c r="G182" s="12" t="n">
        <v>40</v>
      </c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3"/>
      <c r="Z182" s="16" t="n">
        <f aca="false">COUNTIF(F182:Y182,"&gt;&lt;")+COUNT(F182:Y182)</f>
        <v>2</v>
      </c>
    </row>
    <row r="183" customFormat="false" ht="14.1" hidden="false" customHeight="true" outlineLevel="0" collapsed="false">
      <c r="A183" s="13" t="n">
        <v>179</v>
      </c>
      <c r="B183" s="14" t="s">
        <v>206</v>
      </c>
      <c r="C183" s="14" t="s">
        <v>29</v>
      </c>
      <c r="D183" s="18" t="s">
        <v>206</v>
      </c>
      <c r="E183" s="15" t="s">
        <v>204</v>
      </c>
      <c r="F183" s="12" t="n">
        <v>18</v>
      </c>
      <c r="G183" s="12" t="n">
        <v>40</v>
      </c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3"/>
      <c r="Z183" s="16" t="n">
        <f aca="false">COUNTIF(F183:Y183,"&gt;&lt;")+COUNT(F183:Y183)</f>
        <v>2</v>
      </c>
    </row>
    <row r="184" customFormat="false" ht="14.1" hidden="false" customHeight="true" outlineLevel="0" collapsed="false">
      <c r="A184" s="13" t="n">
        <v>180</v>
      </c>
      <c r="B184" s="14" t="s">
        <v>226</v>
      </c>
      <c r="C184" s="14" t="s">
        <v>29</v>
      </c>
      <c r="D184" s="15" t="s">
        <v>226</v>
      </c>
      <c r="E184" s="15" t="s">
        <v>31</v>
      </c>
      <c r="F184" s="12" t="n">
        <v>18</v>
      </c>
      <c r="G184" s="12" t="n">
        <v>40</v>
      </c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3"/>
      <c r="Z184" s="16" t="n">
        <f aca="false">COUNTIF(F184:Y184,"&gt;&lt;")+COUNT(F184:Y184)</f>
        <v>2</v>
      </c>
    </row>
    <row r="185" customFormat="false" ht="14.1" hidden="false" customHeight="true" outlineLevel="0" collapsed="false">
      <c r="A185" s="13" t="n">
        <v>181</v>
      </c>
      <c r="B185" s="14" t="s">
        <v>226</v>
      </c>
      <c r="C185" s="14" t="s">
        <v>29</v>
      </c>
      <c r="D185" s="15" t="s">
        <v>226</v>
      </c>
      <c r="E185" s="15" t="s">
        <v>204</v>
      </c>
      <c r="F185" s="12" t="n">
        <v>18</v>
      </c>
      <c r="G185" s="12" t="n">
        <v>40</v>
      </c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3"/>
      <c r="Z185" s="16" t="n">
        <f aca="false">COUNTIF(F185:Y185,"&gt;&lt;")+COUNT(F185:Y185)</f>
        <v>2</v>
      </c>
    </row>
    <row r="186" customFormat="false" ht="14.1" hidden="false" customHeight="true" outlineLevel="0" collapsed="false">
      <c r="A186" s="13" t="n">
        <v>182</v>
      </c>
      <c r="B186" s="14" t="s">
        <v>165</v>
      </c>
      <c r="C186" s="14" t="s">
        <v>29</v>
      </c>
      <c r="D186" s="15" t="s">
        <v>164</v>
      </c>
      <c r="E186" s="15" t="s">
        <v>31</v>
      </c>
      <c r="F186" s="12" t="n">
        <v>3</v>
      </c>
      <c r="G186" s="12" t="n">
        <v>16</v>
      </c>
      <c r="H186" s="12" t="n">
        <v>23</v>
      </c>
      <c r="I186" s="12" t="s">
        <v>42</v>
      </c>
      <c r="J186" s="12" t="n">
        <v>2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3"/>
      <c r="Z186" s="16" t="n">
        <f aca="false">COUNTIF(F186:Y186,"&gt;&lt;")+COUNT(F186:Y186)</f>
        <v>5</v>
      </c>
    </row>
    <row r="187" customFormat="false" ht="14.1" hidden="false" customHeight="true" outlineLevel="0" collapsed="false">
      <c r="A187" s="13" t="n">
        <v>183</v>
      </c>
      <c r="B187" s="14" t="s">
        <v>227</v>
      </c>
      <c r="C187" s="14" t="s">
        <v>29</v>
      </c>
      <c r="D187" s="15" t="s">
        <v>226</v>
      </c>
      <c r="E187" s="15" t="s">
        <v>31</v>
      </c>
      <c r="F187" s="12" t="n">
        <v>18</v>
      </c>
      <c r="G187" s="12" t="n">
        <v>40</v>
      </c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3"/>
      <c r="Z187" s="16" t="n">
        <f aca="false">COUNTIF(F187:Y187,"&gt;&lt;")+COUNT(F187:Y187)</f>
        <v>2</v>
      </c>
    </row>
    <row r="188" customFormat="false" ht="14.1" hidden="false" customHeight="true" outlineLevel="0" collapsed="false">
      <c r="A188" s="13" t="n">
        <v>184</v>
      </c>
      <c r="B188" s="14" t="s">
        <v>227</v>
      </c>
      <c r="C188" s="14" t="s">
        <v>29</v>
      </c>
      <c r="D188" s="15" t="s">
        <v>226</v>
      </c>
      <c r="E188" s="15" t="s">
        <v>204</v>
      </c>
      <c r="F188" s="12" t="n">
        <v>18</v>
      </c>
      <c r="G188" s="12" t="n">
        <v>40</v>
      </c>
      <c r="H188" s="12"/>
      <c r="I188" s="12"/>
      <c r="J188" s="12"/>
      <c r="K188" s="19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3"/>
      <c r="Z188" s="16" t="n">
        <f aca="false">COUNTIF(F188:Y188,"&gt;&lt;")+COUNT(F188:Y188)</f>
        <v>2</v>
      </c>
    </row>
    <row r="189" customFormat="false" ht="14.1" hidden="false" customHeight="true" outlineLevel="0" collapsed="false">
      <c r="A189" s="13" t="n">
        <v>185</v>
      </c>
      <c r="B189" s="20" t="s">
        <v>228</v>
      </c>
      <c r="C189" s="14" t="s">
        <v>29</v>
      </c>
      <c r="D189" s="15" t="s">
        <v>140</v>
      </c>
      <c r="E189" s="15" t="s">
        <v>31</v>
      </c>
      <c r="F189" s="12" t="n">
        <v>3</v>
      </c>
      <c r="G189" s="12" t="n">
        <v>10</v>
      </c>
      <c r="H189" s="12" t="n">
        <v>31</v>
      </c>
      <c r="I189" s="12" t="n">
        <v>32</v>
      </c>
      <c r="J189" s="12" t="n">
        <v>33</v>
      </c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3"/>
      <c r="Z189" s="16" t="n">
        <f aca="false">COUNTIF(F189:Y189,"&gt;&lt;")+COUNT(F189:Y189)</f>
        <v>5</v>
      </c>
    </row>
    <row r="190" customFormat="false" ht="14.1" hidden="false" customHeight="true" outlineLevel="0" collapsed="false">
      <c r="A190" s="13" t="n">
        <v>186</v>
      </c>
      <c r="B190" s="14" t="s">
        <v>228</v>
      </c>
      <c r="C190" s="14" t="s">
        <v>29</v>
      </c>
      <c r="D190" s="15" t="s">
        <v>140</v>
      </c>
      <c r="E190" s="15" t="s">
        <v>229</v>
      </c>
      <c r="F190" s="12" t="n">
        <v>3</v>
      </c>
      <c r="G190" s="12" t="n">
        <v>10</v>
      </c>
      <c r="H190" s="12" t="n">
        <v>31</v>
      </c>
      <c r="I190" s="12" t="n">
        <v>32</v>
      </c>
      <c r="J190" s="12" t="n">
        <v>33</v>
      </c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3"/>
      <c r="Z190" s="16" t="n">
        <f aca="false">COUNTIF(F190:Y190,"&gt;&lt;")+COUNT(F190:Y190)</f>
        <v>5</v>
      </c>
    </row>
    <row r="191" customFormat="false" ht="14.1" hidden="false" customHeight="true" outlineLevel="0" collapsed="false">
      <c r="A191" s="13" t="n">
        <v>187</v>
      </c>
      <c r="B191" s="14" t="s">
        <v>230</v>
      </c>
      <c r="C191" s="14" t="s">
        <v>29</v>
      </c>
      <c r="D191" s="15" t="s">
        <v>231</v>
      </c>
      <c r="E191" s="15" t="s">
        <v>34</v>
      </c>
      <c r="F191" s="12" t="n">
        <v>19</v>
      </c>
      <c r="G191" s="12" t="s">
        <v>115</v>
      </c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3"/>
      <c r="Z191" s="16" t="n">
        <f aca="false">COUNTIF(F191:Y191,"&gt;&lt;")+COUNT(F191:Y191)</f>
        <v>2</v>
      </c>
    </row>
    <row r="192" customFormat="false" ht="14.1" hidden="false" customHeight="true" outlineLevel="0" collapsed="false">
      <c r="A192" s="13" t="n">
        <v>188</v>
      </c>
      <c r="B192" s="20" t="s">
        <v>230</v>
      </c>
      <c r="C192" s="14" t="s">
        <v>29</v>
      </c>
      <c r="D192" s="15" t="s">
        <v>231</v>
      </c>
      <c r="E192" s="15" t="s">
        <v>38</v>
      </c>
      <c r="F192" s="12" t="n">
        <v>19</v>
      </c>
      <c r="G192" s="12" t="s">
        <v>115</v>
      </c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3"/>
      <c r="Z192" s="16" t="n">
        <f aca="false">COUNTIF(F192:Y192,"&gt;&lt;")+COUNT(F192:Y192)</f>
        <v>2</v>
      </c>
    </row>
    <row r="193" customFormat="false" ht="14.1" hidden="false" customHeight="true" outlineLevel="0" collapsed="false">
      <c r="A193" s="13" t="n">
        <v>189</v>
      </c>
      <c r="B193" s="19" t="s">
        <v>232</v>
      </c>
      <c r="C193" s="14" t="s">
        <v>29</v>
      </c>
      <c r="D193" s="19" t="s">
        <v>232</v>
      </c>
      <c r="E193" s="14" t="s">
        <v>31</v>
      </c>
      <c r="F193" s="12" t="n">
        <v>18</v>
      </c>
      <c r="G193" s="12" t="n">
        <v>28</v>
      </c>
      <c r="H193" s="12" t="n">
        <v>24</v>
      </c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3"/>
      <c r="Z193" s="16" t="n">
        <f aca="false">COUNTIF(F193:Y193,"&gt;&lt;")+COUNT(F193:Y193)</f>
        <v>3</v>
      </c>
    </row>
    <row r="194" customFormat="false" ht="14.1" hidden="false" customHeight="true" outlineLevel="0" collapsed="false">
      <c r="A194" s="13" t="n">
        <v>190</v>
      </c>
      <c r="B194" s="19" t="s">
        <v>232</v>
      </c>
      <c r="C194" s="14" t="s">
        <v>29</v>
      </c>
      <c r="D194" s="19" t="s">
        <v>47</v>
      </c>
      <c r="E194" s="14" t="s">
        <v>217</v>
      </c>
      <c r="F194" s="12" t="n">
        <v>18</v>
      </c>
      <c r="G194" s="12" t="n">
        <v>28</v>
      </c>
      <c r="H194" s="12" t="n">
        <v>24</v>
      </c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3"/>
      <c r="Z194" s="16" t="n">
        <f aca="false">COUNTIF(F194:Y194,"&gt;&lt;")+COUNT(F194:Y194)</f>
        <v>3</v>
      </c>
    </row>
    <row r="195" customFormat="false" ht="14.1" hidden="false" customHeight="true" outlineLevel="0" collapsed="false">
      <c r="A195" s="13" t="n">
        <v>191</v>
      </c>
      <c r="B195" s="14" t="s">
        <v>233</v>
      </c>
      <c r="C195" s="14" t="s">
        <v>29</v>
      </c>
      <c r="D195" s="14" t="s">
        <v>232</v>
      </c>
      <c r="E195" s="14" t="s">
        <v>74</v>
      </c>
      <c r="F195" s="12" t="n">
        <v>18</v>
      </c>
      <c r="G195" s="12" t="n">
        <v>28</v>
      </c>
      <c r="H195" s="12" t="n">
        <v>24</v>
      </c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3"/>
      <c r="Z195" s="16" t="n">
        <f aca="false">COUNTIF(F195:Y195,"&gt;&lt;")+COUNT(F195:Y195)</f>
        <v>3</v>
      </c>
    </row>
    <row r="196" customFormat="false" ht="14.1" hidden="false" customHeight="true" outlineLevel="0" collapsed="false">
      <c r="A196" s="13" t="n">
        <v>192</v>
      </c>
      <c r="B196" s="14" t="s">
        <v>233</v>
      </c>
      <c r="C196" s="14" t="s">
        <v>29</v>
      </c>
      <c r="D196" s="14" t="s">
        <v>232</v>
      </c>
      <c r="E196" s="14" t="s">
        <v>131</v>
      </c>
      <c r="F196" s="12" t="n">
        <v>28</v>
      </c>
      <c r="G196" s="12" t="n">
        <v>24</v>
      </c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3"/>
      <c r="Z196" s="16" t="n">
        <f aca="false">COUNTIF(F196:Y196,"&gt;&lt;")+COUNT(F196:Y196)</f>
        <v>2</v>
      </c>
    </row>
    <row r="197" customFormat="false" ht="14.1" hidden="false" customHeight="true" outlineLevel="0" collapsed="false">
      <c r="A197" s="13" t="n">
        <v>193</v>
      </c>
      <c r="B197" s="14" t="s">
        <v>64</v>
      </c>
      <c r="C197" s="14" t="s">
        <v>29</v>
      </c>
      <c r="D197" s="14" t="s">
        <v>124</v>
      </c>
      <c r="E197" s="14" t="s">
        <v>74</v>
      </c>
      <c r="F197" s="12" t="n">
        <v>4</v>
      </c>
      <c r="G197" s="12" t="s">
        <v>65</v>
      </c>
      <c r="H197" s="12" t="n">
        <v>25</v>
      </c>
      <c r="I197" s="12" t="n">
        <v>29</v>
      </c>
      <c r="J197" s="12" t="n">
        <v>32</v>
      </c>
      <c r="K197" s="12" t="s">
        <v>115</v>
      </c>
      <c r="L197" s="12" t="n">
        <v>35</v>
      </c>
      <c r="M197" s="12" t="n">
        <v>37</v>
      </c>
      <c r="N197" s="12" t="n">
        <v>40</v>
      </c>
      <c r="O197" s="12" t="n">
        <v>51</v>
      </c>
      <c r="P197" s="12"/>
      <c r="Q197" s="12"/>
      <c r="R197" s="12"/>
      <c r="S197" s="12"/>
      <c r="T197" s="12"/>
      <c r="U197" s="12"/>
      <c r="V197" s="12"/>
      <c r="W197" s="12"/>
      <c r="X197" s="12"/>
      <c r="Y197" s="13"/>
      <c r="Z197" s="16" t="n">
        <f aca="false">COUNTIF(F197:Y197,"&gt;&lt;")+COUNT(F197:Y197)</f>
        <v>10</v>
      </c>
    </row>
    <row r="198" customFormat="false" ht="14.1" hidden="false" customHeight="true" outlineLevel="0" collapsed="false">
      <c r="A198" s="13" t="n">
        <v>194</v>
      </c>
      <c r="B198" s="14" t="s">
        <v>125</v>
      </c>
      <c r="C198" s="14" t="s">
        <v>109</v>
      </c>
      <c r="D198" s="14" t="s">
        <v>234</v>
      </c>
      <c r="E198" s="14" t="s">
        <v>106</v>
      </c>
      <c r="F198" s="12" t="n">
        <v>420</v>
      </c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21"/>
      <c r="V198" s="21"/>
      <c r="W198" s="21"/>
      <c r="X198" s="21"/>
      <c r="Y198" s="22"/>
      <c r="Z198" s="23" t="n">
        <f aca="false">COUNTIF(F198:Y198,"&gt;&lt;")+COUNT(F198:Y198)</f>
        <v>1</v>
      </c>
    </row>
    <row r="199" customFormat="false" ht="14.1" hidden="false" customHeight="true" outlineLevel="0" collapsed="false">
      <c r="A199" s="13" t="n">
        <v>195</v>
      </c>
      <c r="B199" s="14" t="s">
        <v>125</v>
      </c>
      <c r="C199" s="14" t="s">
        <v>109</v>
      </c>
      <c r="D199" s="14" t="s">
        <v>234</v>
      </c>
      <c r="E199" s="14" t="s">
        <v>29</v>
      </c>
      <c r="F199" s="12" t="n">
        <v>420</v>
      </c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3"/>
      <c r="Z199" s="16" t="n">
        <f aca="false">COUNTIF(F199:Y199,"&gt;&lt;")+COUNT(F199:Y199)</f>
        <v>1</v>
      </c>
    </row>
    <row r="200" customFormat="false" ht="14.1" hidden="false" customHeight="true" outlineLevel="0" collapsed="false">
      <c r="A200" s="13" t="n">
        <v>196</v>
      </c>
      <c r="B200" s="14" t="s">
        <v>235</v>
      </c>
      <c r="C200" s="14" t="s">
        <v>29</v>
      </c>
      <c r="D200" s="14" t="s">
        <v>162</v>
      </c>
      <c r="E200" s="14" t="s">
        <v>31</v>
      </c>
      <c r="F200" s="12" t="n">
        <v>6</v>
      </c>
      <c r="G200" s="12" t="n">
        <v>8</v>
      </c>
      <c r="H200" s="12" t="s">
        <v>65</v>
      </c>
      <c r="I200" s="12" t="n">
        <v>21</v>
      </c>
      <c r="J200" s="12" t="n">
        <v>22</v>
      </c>
      <c r="K200" s="12" t="n">
        <v>23</v>
      </c>
      <c r="L200" s="12" t="n">
        <v>25</v>
      </c>
      <c r="M200" s="12" t="n">
        <v>52</v>
      </c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3"/>
      <c r="Z200" s="16" t="n">
        <f aca="false">COUNTIF(F200:Y200,"&gt;&lt;")+COUNT(F200:Y200)</f>
        <v>8</v>
      </c>
    </row>
    <row r="201" customFormat="false" ht="14.1" hidden="false" customHeight="true" outlineLevel="0" collapsed="false">
      <c r="A201" s="13" t="n">
        <v>197</v>
      </c>
      <c r="B201" s="14" t="s">
        <v>235</v>
      </c>
      <c r="C201" s="14" t="s">
        <v>29</v>
      </c>
      <c r="D201" s="15" t="s">
        <v>162</v>
      </c>
      <c r="E201" s="15" t="s">
        <v>116</v>
      </c>
      <c r="F201" s="12" t="n">
        <v>6</v>
      </c>
      <c r="G201" s="12" t="n">
        <v>8</v>
      </c>
      <c r="H201" s="12" t="s">
        <v>65</v>
      </c>
      <c r="I201" s="12" t="n">
        <v>21</v>
      </c>
      <c r="J201" s="12" t="n">
        <v>22</v>
      </c>
      <c r="K201" s="12" t="n">
        <v>23</v>
      </c>
      <c r="L201" s="12" t="n">
        <v>25</v>
      </c>
      <c r="M201" s="12" t="n">
        <v>52</v>
      </c>
      <c r="N201" s="12"/>
      <c r="O201" s="12"/>
      <c r="P201" s="12"/>
      <c r="Q201" s="19"/>
      <c r="R201" s="12"/>
      <c r="S201" s="12"/>
      <c r="T201" s="12"/>
      <c r="U201" s="12"/>
      <c r="V201" s="12"/>
      <c r="W201" s="12"/>
      <c r="X201" s="12"/>
      <c r="Y201" s="13"/>
      <c r="Z201" s="16" t="n">
        <f aca="false">COUNTIF(F201:Y201,"&gt;&lt;")+COUNT(F201:Y201)</f>
        <v>8</v>
      </c>
    </row>
    <row r="202" customFormat="false" ht="14.1" hidden="false" customHeight="true" outlineLevel="0" collapsed="false">
      <c r="A202" s="13" t="n">
        <v>198</v>
      </c>
      <c r="B202" s="14" t="s">
        <v>235</v>
      </c>
      <c r="C202" s="14" t="s">
        <v>29</v>
      </c>
      <c r="D202" s="15" t="s">
        <v>136</v>
      </c>
      <c r="E202" s="15" t="s">
        <v>31</v>
      </c>
      <c r="F202" s="12" t="n">
        <v>34</v>
      </c>
      <c r="G202" s="12" t="s">
        <v>115</v>
      </c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3"/>
      <c r="Z202" s="16" t="n">
        <f aca="false">COUNTIF(F202:Y202,"&gt;&lt;")+COUNT(F202:Y202)</f>
        <v>2</v>
      </c>
    </row>
    <row r="203" customFormat="false" ht="14.1" hidden="false" customHeight="true" outlineLevel="0" collapsed="false">
      <c r="A203" s="13" t="n">
        <v>199</v>
      </c>
      <c r="B203" s="14" t="s">
        <v>235</v>
      </c>
      <c r="C203" s="14" t="s">
        <v>29</v>
      </c>
      <c r="D203" s="15" t="s">
        <v>136</v>
      </c>
      <c r="E203" s="15" t="s">
        <v>154</v>
      </c>
      <c r="F203" s="12" t="n">
        <v>34</v>
      </c>
      <c r="G203" s="12" t="s">
        <v>115</v>
      </c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3"/>
      <c r="Z203" s="16" t="n">
        <f aca="false">COUNTIF(F203:Y203,"&gt;&lt;")+COUNT(F203:Y203)</f>
        <v>2</v>
      </c>
    </row>
    <row r="204" customFormat="false" ht="14.1" hidden="false" customHeight="true" outlineLevel="0" collapsed="false">
      <c r="A204" s="13" t="n">
        <v>200</v>
      </c>
      <c r="B204" s="14" t="s">
        <v>236</v>
      </c>
      <c r="C204" s="14" t="s">
        <v>177</v>
      </c>
      <c r="D204" s="14" t="s">
        <v>236</v>
      </c>
      <c r="E204" s="14" t="s">
        <v>152</v>
      </c>
      <c r="F204" s="12" t="n">
        <v>210</v>
      </c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3"/>
      <c r="Z204" s="16" t="n">
        <f aca="false">COUNTIF(F204:Y204,"&gt;&lt;")+COUNT(F204:Y204)</f>
        <v>1</v>
      </c>
    </row>
    <row r="205" customFormat="false" ht="14.1" hidden="false" customHeight="true" outlineLevel="0" collapsed="false">
      <c r="A205" s="13" t="n">
        <v>201</v>
      </c>
      <c r="B205" s="20" t="s">
        <v>237</v>
      </c>
      <c r="C205" s="14" t="s">
        <v>29</v>
      </c>
      <c r="D205" s="15" t="s">
        <v>44</v>
      </c>
      <c r="E205" s="14" t="s">
        <v>84</v>
      </c>
      <c r="F205" s="12" t="n">
        <v>18</v>
      </c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3"/>
      <c r="Z205" s="16" t="n">
        <f aca="false">COUNTIF(F205:Y205,"&gt;&lt;")+COUNT(F205:Y205)</f>
        <v>1</v>
      </c>
    </row>
    <row r="206" customFormat="false" ht="14.1" hidden="false" customHeight="true" outlineLevel="0" collapsed="false">
      <c r="A206" s="13" t="n">
        <v>202</v>
      </c>
      <c r="B206" s="14" t="s">
        <v>237</v>
      </c>
      <c r="C206" s="14" t="s">
        <v>29</v>
      </c>
      <c r="D206" s="14" t="s">
        <v>44</v>
      </c>
      <c r="E206" s="14" t="s">
        <v>49</v>
      </c>
      <c r="F206" s="12" t="n">
        <v>18</v>
      </c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3"/>
      <c r="Z206" s="16" t="n">
        <f aca="false">COUNTIF(F206:Y206,"&gt;&lt;")+COUNT(F206:Y206)</f>
        <v>1</v>
      </c>
    </row>
    <row r="207" customFormat="false" ht="14.1" hidden="false" customHeight="true" outlineLevel="0" collapsed="false">
      <c r="A207" s="13" t="n">
        <v>203</v>
      </c>
      <c r="B207" s="14" t="s">
        <v>238</v>
      </c>
      <c r="C207" s="14" t="s">
        <v>177</v>
      </c>
      <c r="D207" s="14" t="s">
        <v>239</v>
      </c>
      <c r="E207" s="14" t="s">
        <v>152</v>
      </c>
      <c r="F207" s="12" t="n">
        <v>210</v>
      </c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3"/>
      <c r="Z207" s="16" t="n">
        <f aca="false">COUNTIF(F207:Y207,"&gt;&lt;")+COUNT(F207:Y207)</f>
        <v>1</v>
      </c>
    </row>
    <row r="208" customFormat="false" ht="14.1" hidden="false" customHeight="true" outlineLevel="0" collapsed="false">
      <c r="A208" s="13" t="n">
        <v>204</v>
      </c>
      <c r="B208" s="14" t="s">
        <v>240</v>
      </c>
      <c r="C208" s="14" t="s">
        <v>29</v>
      </c>
      <c r="D208" s="15" t="s">
        <v>94</v>
      </c>
      <c r="E208" s="15" t="s">
        <v>114</v>
      </c>
      <c r="F208" s="12" t="s">
        <v>65</v>
      </c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3"/>
      <c r="Z208" s="16" t="n">
        <f aca="false">COUNTIF(F208:Y208,"&gt;&lt;")+COUNT(F208:Y208)</f>
        <v>1</v>
      </c>
    </row>
    <row r="209" customFormat="false" ht="14.1" hidden="false" customHeight="true" outlineLevel="0" collapsed="false">
      <c r="A209" s="13" t="n">
        <v>205</v>
      </c>
      <c r="B209" s="14" t="s">
        <v>240</v>
      </c>
      <c r="C209" s="14" t="s">
        <v>29</v>
      </c>
      <c r="D209" s="18" t="s">
        <v>94</v>
      </c>
      <c r="E209" s="15" t="s">
        <v>66</v>
      </c>
      <c r="F209" s="12" t="s">
        <v>65</v>
      </c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3"/>
      <c r="Z209" s="16" t="n">
        <f aca="false">COUNTIF(F209:Y209,"&gt;&lt;")+COUNT(F209:Y209)</f>
        <v>1</v>
      </c>
    </row>
    <row r="210" customFormat="false" ht="14.1" hidden="false" customHeight="true" outlineLevel="0" collapsed="false">
      <c r="A210" s="13" t="n">
        <v>206</v>
      </c>
      <c r="B210" s="14" t="s">
        <v>241</v>
      </c>
      <c r="C210" s="14" t="s">
        <v>29</v>
      </c>
      <c r="D210" s="15" t="s">
        <v>242</v>
      </c>
      <c r="E210" s="15" t="s">
        <v>96</v>
      </c>
      <c r="F210" s="12" t="n">
        <v>1</v>
      </c>
      <c r="G210" s="12" t="n">
        <v>3</v>
      </c>
      <c r="H210" s="12" t="n">
        <v>4</v>
      </c>
      <c r="I210" s="12" t="n">
        <v>5</v>
      </c>
      <c r="J210" s="12" t="n">
        <v>6</v>
      </c>
      <c r="K210" s="12" t="n">
        <v>7</v>
      </c>
      <c r="L210" s="12" t="n">
        <v>10</v>
      </c>
      <c r="M210" s="12" t="n">
        <v>17</v>
      </c>
      <c r="N210" s="12" t="n">
        <v>22</v>
      </c>
      <c r="O210" s="12" t="n">
        <v>31</v>
      </c>
      <c r="P210" s="12" t="n">
        <v>32</v>
      </c>
      <c r="Q210" s="12" t="n">
        <v>34</v>
      </c>
      <c r="R210" s="12" t="s">
        <v>115</v>
      </c>
      <c r="S210" s="12" t="n">
        <v>35</v>
      </c>
      <c r="T210" s="12" t="n">
        <v>37</v>
      </c>
      <c r="U210" s="12" t="n">
        <v>52</v>
      </c>
      <c r="V210" s="12" t="n">
        <v>53</v>
      </c>
      <c r="W210" s="12"/>
      <c r="X210" s="12"/>
      <c r="Y210" s="13"/>
      <c r="Z210" s="16" t="n">
        <f aca="false">COUNTIF(F210:Y210,"&gt;&lt;")+COUNT(F210:Y210)</f>
        <v>17</v>
      </c>
    </row>
    <row r="211" customFormat="false" ht="14.1" hidden="false" customHeight="true" outlineLevel="0" collapsed="false">
      <c r="A211" s="13" t="n">
        <v>207</v>
      </c>
      <c r="B211" s="14" t="s">
        <v>243</v>
      </c>
      <c r="C211" s="14" t="s">
        <v>29</v>
      </c>
      <c r="D211" s="18" t="s">
        <v>242</v>
      </c>
      <c r="E211" s="15" t="s">
        <v>96</v>
      </c>
      <c r="F211" s="12" t="n">
        <v>3</v>
      </c>
      <c r="G211" s="12" t="n">
        <v>5</v>
      </c>
      <c r="H211" s="12" t="n">
        <v>7</v>
      </c>
      <c r="I211" s="12" t="n">
        <v>10</v>
      </c>
      <c r="J211" s="12" t="n">
        <v>17</v>
      </c>
      <c r="K211" s="12" t="n">
        <v>31</v>
      </c>
      <c r="L211" s="12" t="n">
        <v>32</v>
      </c>
      <c r="M211" s="12" t="n">
        <v>35</v>
      </c>
      <c r="N211" s="12" t="n">
        <v>53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3"/>
      <c r="Z211" s="16" t="n">
        <f aca="false">COUNTIF(F211:Y211,"&gt;&lt;")+COUNT(F211:Y211)</f>
        <v>9</v>
      </c>
    </row>
    <row r="212" customFormat="false" ht="14.1" hidden="false" customHeight="true" outlineLevel="0" collapsed="false">
      <c r="A212" s="13" t="n">
        <v>208</v>
      </c>
      <c r="B212" s="14" t="s">
        <v>134</v>
      </c>
      <c r="C212" s="14" t="s">
        <v>29</v>
      </c>
      <c r="D212" s="18" t="s">
        <v>244</v>
      </c>
      <c r="E212" s="15" t="s">
        <v>31</v>
      </c>
      <c r="F212" s="12" t="n">
        <v>24</v>
      </c>
      <c r="G212" s="12" t="n">
        <v>28</v>
      </c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3"/>
      <c r="Z212" s="16" t="n">
        <f aca="false">COUNTIF(F212:Y212,"&gt;&lt;")+COUNT(F212:Y212)</f>
        <v>2</v>
      </c>
    </row>
    <row r="213" customFormat="false" ht="14.1" hidden="false" customHeight="true" outlineLevel="0" collapsed="false">
      <c r="A213" s="13" t="n">
        <v>209</v>
      </c>
      <c r="B213" s="14" t="s">
        <v>245</v>
      </c>
      <c r="C213" s="14" t="s">
        <v>29</v>
      </c>
      <c r="D213" s="15" t="s">
        <v>246</v>
      </c>
      <c r="E213" s="15" t="s">
        <v>31</v>
      </c>
      <c r="F213" s="12" t="n">
        <v>40</v>
      </c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3"/>
      <c r="Z213" s="16" t="n">
        <f aca="false">COUNTIF(F213:Y213,"&gt;&lt;")+COUNT(F213:Y213)</f>
        <v>1</v>
      </c>
    </row>
    <row r="214" customFormat="false" ht="14.1" hidden="false" customHeight="true" outlineLevel="0" collapsed="false">
      <c r="A214" s="13" t="n">
        <v>210</v>
      </c>
      <c r="B214" s="14" t="s">
        <v>245</v>
      </c>
      <c r="C214" s="14" t="s">
        <v>29</v>
      </c>
      <c r="D214" s="14" t="s">
        <v>246</v>
      </c>
      <c r="E214" s="14" t="s">
        <v>49</v>
      </c>
      <c r="F214" s="12" t="n">
        <v>40</v>
      </c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3"/>
      <c r="Z214" s="16" t="n">
        <f aca="false">COUNTIF(F214:Y214,"&gt;&lt;")+COUNT(F214:Y214)</f>
        <v>1</v>
      </c>
    </row>
    <row r="215" customFormat="false" ht="14.1" hidden="false" customHeight="true" outlineLevel="0" collapsed="false">
      <c r="A215" s="13" t="n">
        <v>211</v>
      </c>
      <c r="B215" s="14" t="s">
        <v>247</v>
      </c>
      <c r="C215" s="14" t="s">
        <v>29</v>
      </c>
      <c r="D215" s="14" t="s">
        <v>195</v>
      </c>
      <c r="E215" s="14" t="s">
        <v>60</v>
      </c>
      <c r="F215" s="12" t="n">
        <v>9</v>
      </c>
      <c r="G215" s="12" t="n">
        <v>15</v>
      </c>
      <c r="H215" s="12" t="n">
        <v>29</v>
      </c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3"/>
      <c r="Z215" s="16" t="n">
        <f aca="false">COUNTIF(F215:Y215,"&gt;&lt;")+COUNT(F215:Y215)</f>
        <v>3</v>
      </c>
    </row>
    <row r="216" customFormat="false" ht="14.1" hidden="false" customHeight="true" outlineLevel="0" collapsed="false">
      <c r="A216" s="13" t="n">
        <v>212</v>
      </c>
      <c r="B216" s="14" t="s">
        <v>247</v>
      </c>
      <c r="C216" s="14" t="s">
        <v>29</v>
      </c>
      <c r="D216" s="14" t="s">
        <v>195</v>
      </c>
      <c r="E216" s="14" t="s">
        <v>32</v>
      </c>
      <c r="F216" s="12" t="n">
        <v>9</v>
      </c>
      <c r="G216" s="12" t="n">
        <v>15</v>
      </c>
      <c r="H216" s="12" t="n">
        <v>29</v>
      </c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3"/>
      <c r="Z216" s="16" t="n">
        <f aca="false">COUNTIF(F216:Y216,"&gt;&lt;")+COUNT(F216:Y216)</f>
        <v>3</v>
      </c>
    </row>
    <row r="217" customFormat="false" ht="14.1" hidden="false" customHeight="true" outlineLevel="0" collapsed="false">
      <c r="A217" s="13" t="n">
        <v>213</v>
      </c>
      <c r="B217" s="14" t="s">
        <v>248</v>
      </c>
      <c r="C217" s="14" t="s">
        <v>29</v>
      </c>
      <c r="D217" s="15" t="s">
        <v>249</v>
      </c>
      <c r="E217" s="15" t="s">
        <v>69</v>
      </c>
      <c r="F217" s="12" t="n">
        <v>23</v>
      </c>
      <c r="G217" s="12" t="s">
        <v>42</v>
      </c>
      <c r="H217" s="12" t="n">
        <v>25</v>
      </c>
      <c r="I217" s="12" t="n">
        <v>40</v>
      </c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3"/>
      <c r="Z217" s="16" t="n">
        <f aca="false">COUNTIF(F217:Y217,"&gt;&lt;")+COUNT(F217:Y217)</f>
        <v>4</v>
      </c>
    </row>
    <row r="218" customFormat="false" ht="14.1" hidden="false" customHeight="true" outlineLevel="0" collapsed="false">
      <c r="A218" s="13" t="n">
        <v>214</v>
      </c>
      <c r="B218" s="14" t="s">
        <v>248</v>
      </c>
      <c r="C218" s="14" t="s">
        <v>29</v>
      </c>
      <c r="D218" s="15" t="s">
        <v>249</v>
      </c>
      <c r="E218" s="15" t="s">
        <v>64</v>
      </c>
      <c r="F218" s="12" t="n">
        <v>23</v>
      </c>
      <c r="G218" s="12" t="s">
        <v>42</v>
      </c>
      <c r="H218" s="12" t="n">
        <v>25</v>
      </c>
      <c r="I218" s="12" t="n">
        <v>40</v>
      </c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3"/>
      <c r="Z218" s="16" t="n">
        <f aca="false">COUNTIF(F218:Y218,"&gt;&lt;")+COUNT(F218:Y218)</f>
        <v>4</v>
      </c>
    </row>
    <row r="219" customFormat="false" ht="14.1" hidden="false" customHeight="true" outlineLevel="0" collapsed="false">
      <c r="A219" s="13" t="n">
        <v>215</v>
      </c>
      <c r="B219" s="14" t="s">
        <v>144</v>
      </c>
      <c r="C219" s="14" t="s">
        <v>29</v>
      </c>
      <c r="D219" s="15" t="s">
        <v>250</v>
      </c>
      <c r="E219" s="15" t="s">
        <v>74</v>
      </c>
      <c r="F219" s="12" t="n">
        <v>18</v>
      </c>
      <c r="G219" s="12" t="n">
        <v>28</v>
      </c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3"/>
      <c r="Z219" s="16" t="n">
        <f aca="false">COUNTIF(F219:Y219,"&gt;&lt;")+COUNT(F219:Y219)</f>
        <v>2</v>
      </c>
    </row>
    <row r="220" customFormat="false" ht="14.1" hidden="false" customHeight="true" outlineLevel="0" collapsed="false">
      <c r="A220" s="13" t="n">
        <v>216</v>
      </c>
      <c r="B220" s="14" t="s">
        <v>131</v>
      </c>
      <c r="C220" s="14" t="s">
        <v>29</v>
      </c>
      <c r="D220" s="15" t="s">
        <v>130</v>
      </c>
      <c r="E220" s="15" t="s">
        <v>74</v>
      </c>
      <c r="F220" s="12" t="n">
        <v>24</v>
      </c>
      <c r="G220" s="12" t="n">
        <v>28</v>
      </c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3"/>
      <c r="Z220" s="16" t="n">
        <f aca="false">COUNTIF(F220:Y220,"&gt;&lt;")+COUNT(F220:Y220)</f>
        <v>2</v>
      </c>
    </row>
    <row r="221" customFormat="false" ht="14.1" hidden="false" customHeight="true" outlineLevel="0" collapsed="false">
      <c r="A221" s="13" t="n">
        <v>217</v>
      </c>
      <c r="B221" s="14" t="s">
        <v>131</v>
      </c>
      <c r="C221" s="14" t="s">
        <v>29</v>
      </c>
      <c r="D221" s="14" t="s">
        <v>130</v>
      </c>
      <c r="E221" s="14" t="s">
        <v>74</v>
      </c>
      <c r="F221" s="12" t="n">
        <v>24</v>
      </c>
      <c r="G221" s="12" t="n">
        <v>28</v>
      </c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3"/>
      <c r="Z221" s="16" t="n">
        <f aca="false">COUNTIF(F221:Y221,"&gt;&lt;")+COUNT(F221:Y221)</f>
        <v>2</v>
      </c>
    </row>
    <row r="222" customFormat="false" ht="14.1" hidden="false" customHeight="true" outlineLevel="0" collapsed="false">
      <c r="A222" s="13" t="n">
        <v>218</v>
      </c>
      <c r="B222" s="14" t="s">
        <v>251</v>
      </c>
      <c r="C222" s="14" t="s">
        <v>29</v>
      </c>
      <c r="D222" s="14" t="s">
        <v>56</v>
      </c>
      <c r="E222" s="14" t="s">
        <v>31</v>
      </c>
      <c r="F222" s="12" t="n">
        <v>14</v>
      </c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3"/>
      <c r="Z222" s="16" t="n">
        <f aca="false">COUNTIF(F222:Y222,"&gt;&lt;")+COUNT(F222:Y222)</f>
        <v>1</v>
      </c>
    </row>
    <row r="223" customFormat="false" ht="14.1" hidden="false" customHeight="true" outlineLevel="0" collapsed="false">
      <c r="A223" s="13" t="n">
        <v>219</v>
      </c>
      <c r="B223" s="14" t="s">
        <v>251</v>
      </c>
      <c r="C223" s="14" t="s">
        <v>29</v>
      </c>
      <c r="D223" s="14" t="s">
        <v>56</v>
      </c>
      <c r="E223" s="14" t="s">
        <v>57</v>
      </c>
      <c r="F223" s="12" t="n">
        <v>14</v>
      </c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3"/>
      <c r="Z223" s="16" t="n">
        <f aca="false">COUNTIF(F223:Y223,"&gt;&lt;")+COUNT(F223:Y223)</f>
        <v>1</v>
      </c>
    </row>
    <row r="224" customFormat="false" ht="14.1" hidden="false" customHeight="true" outlineLevel="0" collapsed="false">
      <c r="A224" s="13" t="n">
        <v>220</v>
      </c>
      <c r="B224" s="14" t="s">
        <v>30</v>
      </c>
      <c r="C224" s="14" t="s">
        <v>29</v>
      </c>
      <c r="D224" s="14" t="s">
        <v>122</v>
      </c>
      <c r="E224" s="15" t="s">
        <v>74</v>
      </c>
      <c r="F224" s="12" t="n">
        <v>36</v>
      </c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3"/>
      <c r="Z224" s="16" t="n">
        <f aca="false">COUNTIF(F224:Y224,"&gt;&lt;")+COUNT(F224:Y224)</f>
        <v>1</v>
      </c>
    </row>
    <row r="225" customFormat="false" ht="14.1" hidden="false" customHeight="true" outlineLevel="0" collapsed="false">
      <c r="A225" s="13" t="n">
        <v>221</v>
      </c>
      <c r="B225" s="14" t="s">
        <v>252</v>
      </c>
      <c r="C225" s="14" t="s">
        <v>29</v>
      </c>
      <c r="D225" s="14" t="s">
        <v>178</v>
      </c>
      <c r="E225" s="15" t="s">
        <v>31</v>
      </c>
      <c r="F225" s="12" t="n">
        <v>4</v>
      </c>
      <c r="G225" s="12" t="n">
        <v>32</v>
      </c>
      <c r="H225" s="12" t="s">
        <v>115</v>
      </c>
      <c r="I225" s="12" t="n">
        <v>35</v>
      </c>
      <c r="J225" s="12" t="n">
        <v>37</v>
      </c>
      <c r="K225" s="12" t="n">
        <v>51</v>
      </c>
      <c r="L225" s="12" t="n">
        <v>53</v>
      </c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3"/>
      <c r="Z225" s="16" t="n">
        <f aca="false">COUNTIF(F225:Y225,"&gt;&lt;")+COUNT(F225:Y225)</f>
        <v>7</v>
      </c>
    </row>
    <row r="226" customFormat="false" ht="14.1" hidden="false" customHeight="true" outlineLevel="0" collapsed="false">
      <c r="A226" s="13" t="n">
        <v>222</v>
      </c>
      <c r="B226" s="14" t="s">
        <v>252</v>
      </c>
      <c r="C226" s="14" t="s">
        <v>29</v>
      </c>
      <c r="D226" s="15" t="s">
        <v>178</v>
      </c>
      <c r="E226" s="15" t="s">
        <v>114</v>
      </c>
      <c r="F226" s="12" t="n">
        <v>4</v>
      </c>
      <c r="G226" s="12" t="n">
        <v>32</v>
      </c>
      <c r="H226" s="12" t="s">
        <v>115</v>
      </c>
      <c r="I226" s="12" t="n">
        <v>35</v>
      </c>
      <c r="J226" s="12" t="n">
        <v>37</v>
      </c>
      <c r="K226" s="12" t="n">
        <v>53</v>
      </c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3"/>
      <c r="Z226" s="16" t="n">
        <f aca="false">COUNTIF(F226:Y226,"&gt;&lt;")+COUNT(F226:Y226)</f>
        <v>6</v>
      </c>
    </row>
    <row r="227" customFormat="false" ht="14.1" hidden="false" customHeight="true" outlineLevel="0" collapsed="false">
      <c r="A227" s="13" t="n">
        <v>223</v>
      </c>
      <c r="B227" s="14" t="s">
        <v>253</v>
      </c>
      <c r="C227" s="14" t="s">
        <v>29</v>
      </c>
      <c r="D227" s="15" t="s">
        <v>146</v>
      </c>
      <c r="E227" s="15" t="s">
        <v>147</v>
      </c>
      <c r="F227" s="12" t="n">
        <v>37</v>
      </c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3"/>
      <c r="Z227" s="16" t="n">
        <f aca="false">COUNTIF(F227:Y227,"&gt;&lt;")+COUNT(F227:Y227)</f>
        <v>1</v>
      </c>
    </row>
    <row r="228" customFormat="false" ht="14.1" hidden="false" customHeight="true" outlineLevel="0" collapsed="false">
      <c r="A228" s="13" t="n">
        <v>224</v>
      </c>
      <c r="B228" s="14" t="s">
        <v>254</v>
      </c>
      <c r="C228" s="14" t="s">
        <v>29</v>
      </c>
      <c r="D228" s="15" t="s">
        <v>254</v>
      </c>
      <c r="E228" s="15" t="s">
        <v>31</v>
      </c>
      <c r="F228" s="12" t="n">
        <v>50</v>
      </c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3"/>
      <c r="Z228" s="16" t="n">
        <f aca="false">COUNTIF(F228:Y228,"&gt;&lt;")+COUNT(F228:Y228)</f>
        <v>1</v>
      </c>
    </row>
    <row r="229" customFormat="false" ht="14.1" hidden="false" customHeight="true" outlineLevel="0" collapsed="false">
      <c r="A229" s="13" t="n">
        <v>225</v>
      </c>
      <c r="B229" s="14" t="s">
        <v>254</v>
      </c>
      <c r="C229" s="14" t="s">
        <v>29</v>
      </c>
      <c r="D229" s="14" t="s">
        <v>254</v>
      </c>
      <c r="E229" s="14" t="s">
        <v>210</v>
      </c>
      <c r="F229" s="12" t="n">
        <v>50</v>
      </c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3"/>
      <c r="Z229" s="16" t="n">
        <f aca="false">COUNTIF(F229:Y229,"&gt;&lt;")+COUNT(F229:Y229)</f>
        <v>1</v>
      </c>
    </row>
    <row r="230" customFormat="false" ht="14.1" hidden="false" customHeight="true" outlineLevel="0" collapsed="false">
      <c r="A230" s="13" t="n">
        <v>226</v>
      </c>
      <c r="B230" s="14" t="s">
        <v>255</v>
      </c>
      <c r="C230" s="14" t="s">
        <v>29</v>
      </c>
      <c r="D230" s="14" t="s">
        <v>120</v>
      </c>
      <c r="E230" s="14" t="s">
        <v>77</v>
      </c>
      <c r="F230" s="12" t="s">
        <v>78</v>
      </c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3"/>
      <c r="Z230" s="16" t="n">
        <f aca="false">COUNTIF(F230:Y230,"&gt;&lt;")+COUNT(F230:Y230)</f>
        <v>1</v>
      </c>
    </row>
    <row r="231" customFormat="false" ht="14.1" hidden="false" customHeight="true" outlineLevel="0" collapsed="false">
      <c r="A231" s="13" t="n">
        <v>227</v>
      </c>
      <c r="B231" s="14" t="s">
        <v>127</v>
      </c>
      <c r="C231" s="14" t="s">
        <v>29</v>
      </c>
      <c r="D231" s="14" t="s">
        <v>256</v>
      </c>
      <c r="E231" s="14" t="s">
        <v>51</v>
      </c>
      <c r="F231" s="12" t="n">
        <v>22</v>
      </c>
      <c r="G231" s="12" t="n">
        <v>41</v>
      </c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3"/>
      <c r="Z231" s="16" t="n">
        <f aca="false">COUNTIF(F231:Y231,"&gt;&lt;")+COUNT(F231:Y231)</f>
        <v>2</v>
      </c>
    </row>
    <row r="232" customFormat="false" ht="14.1" hidden="false" customHeight="true" outlineLevel="0" collapsed="false">
      <c r="A232" s="13" t="n">
        <v>228</v>
      </c>
      <c r="B232" s="14" t="s">
        <v>127</v>
      </c>
      <c r="C232" s="14" t="s">
        <v>29</v>
      </c>
      <c r="D232" s="14" t="s">
        <v>256</v>
      </c>
      <c r="E232" s="14" t="s">
        <v>257</v>
      </c>
      <c r="F232" s="12" t="n">
        <v>41</v>
      </c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3"/>
      <c r="Z232" s="16" t="n">
        <f aca="false">COUNTIF(F232:Y232,"&gt;&lt;")+COUNT(F232:Y232)</f>
        <v>1</v>
      </c>
    </row>
    <row r="233" customFormat="false" ht="14.1" hidden="false" customHeight="true" outlineLevel="0" collapsed="false">
      <c r="A233" s="13" t="n">
        <v>229</v>
      </c>
      <c r="B233" s="20" t="s">
        <v>258</v>
      </c>
      <c r="C233" s="14" t="s">
        <v>29</v>
      </c>
      <c r="D233" s="15" t="s">
        <v>71</v>
      </c>
      <c r="E233" s="15" t="s">
        <v>31</v>
      </c>
      <c r="F233" s="12" t="n">
        <v>1</v>
      </c>
      <c r="G233" s="12" t="n">
        <v>10</v>
      </c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3"/>
      <c r="Z233" s="16" t="n">
        <f aca="false">COUNTIF(F233:Y233,"&gt;&lt;")+COUNT(F233:Y233)</f>
        <v>2</v>
      </c>
    </row>
    <row r="234" customFormat="false" ht="14.1" hidden="false" customHeight="true" outlineLevel="0" collapsed="false">
      <c r="A234" s="13" t="n">
        <v>230</v>
      </c>
      <c r="B234" s="14" t="s">
        <v>258</v>
      </c>
      <c r="C234" s="14" t="s">
        <v>29</v>
      </c>
      <c r="D234" s="15" t="s">
        <v>71</v>
      </c>
      <c r="E234" s="15" t="s">
        <v>38</v>
      </c>
      <c r="F234" s="12" t="n">
        <v>1</v>
      </c>
      <c r="G234" s="12" t="n">
        <v>10</v>
      </c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3"/>
      <c r="Z234" s="16" t="n">
        <f aca="false">COUNTIF(F234:Y234,"&gt;&lt;")+COUNT(F234:Y234)</f>
        <v>2</v>
      </c>
    </row>
    <row r="235" customFormat="false" ht="14.1" hidden="false" customHeight="true" outlineLevel="0" collapsed="false">
      <c r="A235" s="13" t="n">
        <v>231</v>
      </c>
      <c r="B235" s="14" t="s">
        <v>259</v>
      </c>
      <c r="C235" s="14" t="s">
        <v>29</v>
      </c>
      <c r="D235" s="15" t="s">
        <v>40</v>
      </c>
      <c r="E235" s="15" t="s">
        <v>49</v>
      </c>
      <c r="F235" s="12" t="n">
        <v>40</v>
      </c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3"/>
      <c r="Z235" s="16" t="n">
        <f aca="false">COUNTIF(F235:Y235,"&gt;&lt;")+COUNT(F235:Y235)</f>
        <v>1</v>
      </c>
    </row>
    <row r="236" customFormat="false" ht="14.1" hidden="false" customHeight="true" outlineLevel="0" collapsed="false">
      <c r="A236" s="13" t="n">
        <v>232</v>
      </c>
      <c r="B236" s="14" t="s">
        <v>260</v>
      </c>
      <c r="C236" s="14" t="s">
        <v>29</v>
      </c>
      <c r="D236" s="14" t="s">
        <v>261</v>
      </c>
      <c r="E236" s="14" t="s">
        <v>102</v>
      </c>
      <c r="F236" s="12" t="n">
        <v>50</v>
      </c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3"/>
      <c r="Z236" s="16" t="n">
        <f aca="false">COUNTIF(F236:Y236,"&gt;&lt;")+COUNT(F236:Y236)</f>
        <v>1</v>
      </c>
    </row>
    <row r="237" customFormat="false" ht="14.1" hidden="false" customHeight="true" outlineLevel="0" collapsed="false">
      <c r="A237" s="13" t="n">
        <v>233</v>
      </c>
      <c r="B237" s="14" t="s">
        <v>262</v>
      </c>
      <c r="C237" s="14" t="s">
        <v>29</v>
      </c>
      <c r="D237" s="14" t="s">
        <v>211</v>
      </c>
      <c r="E237" s="14" t="s">
        <v>102</v>
      </c>
      <c r="F237" s="12" t="n">
        <v>50</v>
      </c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3"/>
      <c r="Z237" s="16" t="n">
        <f aca="false">COUNTIF(F237:Y237,"&gt;&lt;")+COUNT(F237:Y237)</f>
        <v>1</v>
      </c>
    </row>
    <row r="238" customFormat="false" ht="14.1" hidden="false" customHeight="true" outlineLevel="0" collapsed="false">
      <c r="A238" s="13" t="n">
        <v>234</v>
      </c>
      <c r="B238" s="20" t="s">
        <v>262</v>
      </c>
      <c r="C238" s="14" t="s">
        <v>29</v>
      </c>
      <c r="D238" s="15" t="s">
        <v>211</v>
      </c>
      <c r="E238" s="15" t="s">
        <v>210</v>
      </c>
      <c r="F238" s="12" t="n">
        <v>50</v>
      </c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3"/>
      <c r="Z238" s="16" t="n">
        <f aca="false">COUNTIF(F238:Y238,"&gt;&lt;")+COUNT(F238:Y238)</f>
        <v>1</v>
      </c>
    </row>
    <row r="239" customFormat="false" ht="14.1" hidden="false" customHeight="true" outlineLevel="0" collapsed="false">
      <c r="A239" s="13" t="n">
        <v>235</v>
      </c>
      <c r="B239" s="14" t="s">
        <v>263</v>
      </c>
      <c r="C239" s="14" t="s">
        <v>29</v>
      </c>
      <c r="D239" s="14" t="s">
        <v>264</v>
      </c>
      <c r="E239" s="15" t="s">
        <v>31</v>
      </c>
      <c r="F239" s="12" t="n">
        <v>15</v>
      </c>
      <c r="G239" s="12" t="n">
        <v>25</v>
      </c>
      <c r="H239" s="12" t="n">
        <v>28</v>
      </c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3"/>
      <c r="Z239" s="16" t="n">
        <f aca="false">COUNTIF(F239:Y239,"&gt;&lt;")+COUNT(F239:Y239)</f>
        <v>3</v>
      </c>
    </row>
    <row r="240" customFormat="false" ht="14.1" hidden="false" customHeight="true" outlineLevel="0" collapsed="false">
      <c r="A240" s="13" t="n">
        <v>236</v>
      </c>
      <c r="B240" s="14" t="s">
        <v>265</v>
      </c>
      <c r="C240" s="14" t="s">
        <v>29</v>
      </c>
      <c r="D240" s="14" t="s">
        <v>231</v>
      </c>
      <c r="E240" s="14" t="s">
        <v>34</v>
      </c>
      <c r="F240" s="12" t="n">
        <v>19</v>
      </c>
      <c r="G240" s="12" t="s">
        <v>115</v>
      </c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3"/>
      <c r="Z240" s="16" t="n">
        <f aca="false">COUNTIF(F240:Y240,"&gt;&lt;")+COUNT(F240:Y240)</f>
        <v>2</v>
      </c>
    </row>
    <row r="241" customFormat="false" ht="14.1" hidden="false" customHeight="true" outlineLevel="0" collapsed="false">
      <c r="A241" s="13" t="n">
        <v>237</v>
      </c>
      <c r="B241" s="14" t="s">
        <v>265</v>
      </c>
      <c r="C241" s="14" t="s">
        <v>29</v>
      </c>
      <c r="D241" s="20" t="s">
        <v>231</v>
      </c>
      <c r="E241" s="20" t="s">
        <v>38</v>
      </c>
      <c r="F241" s="12" t="n">
        <v>19</v>
      </c>
      <c r="G241" s="12" t="s">
        <v>115</v>
      </c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3"/>
      <c r="Z241" s="16" t="n">
        <f aca="false">COUNTIF(F241:Y241,"&gt;&lt;")+COUNT(F241:Y241)</f>
        <v>2</v>
      </c>
    </row>
    <row r="242" customFormat="false" ht="14.1" hidden="false" customHeight="true" outlineLevel="0" collapsed="false">
      <c r="A242" s="13" t="n">
        <v>238</v>
      </c>
      <c r="B242" s="14" t="s">
        <v>266</v>
      </c>
      <c r="C242" s="14" t="s">
        <v>29</v>
      </c>
      <c r="D242" s="19" t="s">
        <v>63</v>
      </c>
      <c r="E242" s="14" t="s">
        <v>31</v>
      </c>
      <c r="F242" s="12" t="n">
        <v>5</v>
      </c>
      <c r="G242" s="12" t="n">
        <v>17</v>
      </c>
      <c r="H242" s="12" t="n">
        <v>35</v>
      </c>
      <c r="I242" s="12" t="n">
        <v>53</v>
      </c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3"/>
      <c r="Z242" s="16" t="n">
        <f aca="false">COUNTIF(F242:Y242,"&gt;&lt;")+COUNT(F242:Y242)</f>
        <v>4</v>
      </c>
    </row>
    <row r="243" customFormat="false" ht="14.1" hidden="false" customHeight="true" outlineLevel="0" collapsed="false">
      <c r="A243" s="13" t="n">
        <v>239</v>
      </c>
      <c r="B243" s="14" t="s">
        <v>266</v>
      </c>
      <c r="C243" s="14" t="s">
        <v>29</v>
      </c>
      <c r="D243" s="19" t="s">
        <v>63</v>
      </c>
      <c r="E243" s="14" t="s">
        <v>96</v>
      </c>
      <c r="F243" s="12" t="n">
        <v>5</v>
      </c>
      <c r="G243" s="12" t="n">
        <v>17</v>
      </c>
      <c r="H243" s="12" t="n">
        <v>35</v>
      </c>
      <c r="I243" s="12" t="n">
        <v>53</v>
      </c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3"/>
      <c r="Z243" s="16" t="n">
        <f aca="false">COUNTIF(F243:Y243,"&gt;&lt;")+COUNT(F243:Y243)</f>
        <v>4</v>
      </c>
    </row>
    <row r="244" customFormat="false" ht="14.1" hidden="false" customHeight="true" outlineLevel="0" collapsed="false">
      <c r="A244" s="13" t="n">
        <v>240</v>
      </c>
      <c r="B244" s="14" t="s">
        <v>267</v>
      </c>
      <c r="C244" s="14" t="s">
        <v>29</v>
      </c>
      <c r="D244" s="15" t="s">
        <v>268</v>
      </c>
      <c r="E244" s="15" t="s">
        <v>31</v>
      </c>
      <c r="F244" s="12" t="n">
        <v>1</v>
      </c>
      <c r="G244" s="12" t="n">
        <v>3</v>
      </c>
      <c r="H244" s="12" t="n">
        <v>4</v>
      </c>
      <c r="I244" s="12" t="n">
        <v>5</v>
      </c>
      <c r="J244" s="12" t="n">
        <v>6</v>
      </c>
      <c r="K244" s="12" t="n">
        <v>7</v>
      </c>
      <c r="L244" s="12" t="n">
        <v>10</v>
      </c>
      <c r="M244" s="12" t="n">
        <v>17</v>
      </c>
      <c r="N244" s="12" t="n">
        <v>22</v>
      </c>
      <c r="O244" s="12" t="n">
        <v>31</v>
      </c>
      <c r="P244" s="12" t="n">
        <v>32</v>
      </c>
      <c r="Q244" s="12" t="n">
        <v>34</v>
      </c>
      <c r="R244" s="12" t="s">
        <v>115</v>
      </c>
      <c r="S244" s="12" t="n">
        <v>35</v>
      </c>
      <c r="T244" s="12" t="n">
        <v>37</v>
      </c>
      <c r="U244" s="12" t="n">
        <v>52</v>
      </c>
      <c r="V244" s="12" t="n">
        <v>53</v>
      </c>
      <c r="W244" s="12"/>
      <c r="X244" s="12"/>
      <c r="Y244" s="13"/>
      <c r="Z244" s="16" t="n">
        <f aca="false">COUNTIF(F244:Y244,"&gt;&lt;")+COUNT(F244:Y244)</f>
        <v>17</v>
      </c>
    </row>
    <row r="245" customFormat="false" ht="14.1" hidden="false" customHeight="true" outlineLevel="0" collapsed="false">
      <c r="A245" s="13" t="n">
        <v>241</v>
      </c>
      <c r="B245" s="14" t="s">
        <v>269</v>
      </c>
      <c r="C245" s="14" t="s">
        <v>29</v>
      </c>
      <c r="D245" s="15" t="s">
        <v>270</v>
      </c>
      <c r="E245" s="15" t="s">
        <v>188</v>
      </c>
      <c r="F245" s="12" t="n">
        <v>50</v>
      </c>
      <c r="G245" s="12" t="n">
        <v>51</v>
      </c>
      <c r="H245" s="12" t="n">
        <v>52</v>
      </c>
      <c r="I245" s="12" t="n">
        <v>61</v>
      </c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3"/>
      <c r="Z245" s="16" t="n">
        <f aca="false">COUNTIF(F245:Y245,"&gt;&lt;")+COUNT(F245:Y245)</f>
        <v>4</v>
      </c>
    </row>
    <row r="246" customFormat="false" ht="14.1" hidden="false" customHeight="true" outlineLevel="0" collapsed="false">
      <c r="A246" s="13" t="n">
        <v>242</v>
      </c>
      <c r="B246" s="14" t="s">
        <v>271</v>
      </c>
      <c r="C246" s="14" t="s">
        <v>29</v>
      </c>
      <c r="D246" s="15" t="s">
        <v>35</v>
      </c>
      <c r="E246" s="15" t="s">
        <v>31</v>
      </c>
      <c r="F246" s="12" t="n">
        <v>2</v>
      </c>
      <c r="G246" s="12" t="n">
        <v>7</v>
      </c>
      <c r="H246" s="12" t="n">
        <v>8</v>
      </c>
      <c r="I246" s="12" t="n">
        <v>9</v>
      </c>
      <c r="J246" s="12" t="n">
        <v>15</v>
      </c>
      <c r="K246" s="12"/>
      <c r="L246" s="12"/>
      <c r="M246" s="12"/>
      <c r="N246" s="12"/>
      <c r="O246" s="12"/>
      <c r="P246" s="19"/>
      <c r="Q246" s="12"/>
      <c r="R246" s="12"/>
      <c r="S246" s="12"/>
      <c r="T246" s="12"/>
      <c r="U246" s="12"/>
      <c r="V246" s="12"/>
      <c r="W246" s="12"/>
      <c r="X246" s="12"/>
      <c r="Y246" s="13"/>
      <c r="Z246" s="16" t="n">
        <f aca="false">COUNTIF(F246:Y246,"&gt;&lt;")+COUNT(F246:Y246)</f>
        <v>5</v>
      </c>
    </row>
    <row r="247" customFormat="false" ht="13.8" hidden="false" customHeight="false" outlineLevel="0" collapsed="false">
      <c r="A247" s="13" t="n">
        <v>243</v>
      </c>
      <c r="B247" s="14" t="s">
        <v>271</v>
      </c>
      <c r="C247" s="14" t="s">
        <v>29</v>
      </c>
      <c r="D247" s="15" t="s">
        <v>35</v>
      </c>
      <c r="E247" s="15" t="s">
        <v>60</v>
      </c>
      <c r="F247" s="12" t="n">
        <v>2</v>
      </c>
      <c r="G247" s="12" t="n">
        <v>7</v>
      </c>
      <c r="H247" s="12" t="n">
        <v>8</v>
      </c>
      <c r="I247" s="19" t="n">
        <v>9</v>
      </c>
      <c r="J247" s="12" t="n">
        <v>15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3"/>
      <c r="Z247" s="16" t="n">
        <f aca="false">COUNTIF(F247:Y247,"&gt;&lt;")+COUNT(F247:Y247)</f>
        <v>5</v>
      </c>
    </row>
    <row r="248" customFormat="false" ht="14.1" hidden="false" customHeight="true" outlineLevel="0" collapsed="false">
      <c r="A248" s="13" t="n">
        <v>244</v>
      </c>
      <c r="B248" s="14" t="s">
        <v>51</v>
      </c>
      <c r="C248" s="14" t="s">
        <v>29</v>
      </c>
      <c r="D248" s="18" t="s">
        <v>187</v>
      </c>
      <c r="E248" s="15" t="s">
        <v>74</v>
      </c>
      <c r="F248" s="12" t="n">
        <v>1</v>
      </c>
      <c r="G248" s="12" t="n">
        <v>2</v>
      </c>
      <c r="H248" s="12" t="n">
        <v>4</v>
      </c>
      <c r="I248" s="12" t="n">
        <v>6</v>
      </c>
      <c r="J248" s="12" t="n">
        <v>14</v>
      </c>
      <c r="K248" s="12" t="n">
        <v>16</v>
      </c>
      <c r="L248" s="12" t="n">
        <v>17</v>
      </c>
      <c r="M248" s="12" t="n">
        <v>20</v>
      </c>
      <c r="N248" s="12" t="n">
        <v>24</v>
      </c>
      <c r="O248" s="12" t="n">
        <v>28</v>
      </c>
      <c r="P248" s="12" t="n">
        <v>31</v>
      </c>
      <c r="Q248" s="12" t="n">
        <v>34</v>
      </c>
      <c r="R248" s="12" t="n">
        <v>36</v>
      </c>
      <c r="S248" s="12" t="n">
        <v>41</v>
      </c>
      <c r="T248" s="12" t="n">
        <v>50</v>
      </c>
      <c r="U248" s="12" t="n">
        <v>61</v>
      </c>
      <c r="V248" s="12"/>
      <c r="W248" s="12"/>
      <c r="X248" s="12"/>
      <c r="Y248" s="13"/>
      <c r="Z248" s="16" t="n">
        <f aca="false">COUNTIF(F248:Y248,"&gt;&lt;")+COUNT(F248:Y248)</f>
        <v>16</v>
      </c>
    </row>
    <row r="249" customFormat="false" ht="14.1" hidden="false" customHeight="true" outlineLevel="0" collapsed="false">
      <c r="A249" s="13" t="n">
        <v>245</v>
      </c>
      <c r="B249" s="14" t="s">
        <v>272</v>
      </c>
      <c r="C249" s="14" t="s">
        <v>29</v>
      </c>
      <c r="D249" s="18" t="s">
        <v>273</v>
      </c>
      <c r="E249" s="15" t="s">
        <v>149</v>
      </c>
      <c r="F249" s="12" t="n">
        <v>110</v>
      </c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3"/>
      <c r="Z249" s="16" t="n">
        <f aca="false">COUNTIF(F249:Y249,"&gt;&lt;")+COUNT(F249:Y249)</f>
        <v>1</v>
      </c>
    </row>
    <row r="250" customFormat="false" ht="14.1" hidden="false" customHeight="true" outlineLevel="0" collapsed="false">
      <c r="A250" s="13" t="n">
        <v>246</v>
      </c>
      <c r="B250" s="14" t="s">
        <v>272</v>
      </c>
      <c r="C250" s="14" t="s">
        <v>29</v>
      </c>
      <c r="D250" s="18" t="s">
        <v>273</v>
      </c>
      <c r="E250" s="15" t="s">
        <v>149</v>
      </c>
      <c r="F250" s="12" t="n">
        <v>110</v>
      </c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3"/>
      <c r="Z250" s="16" t="n">
        <f aca="false">COUNTIF(F250:Y250,"&gt;&lt;")+COUNT(F250:Y250)</f>
        <v>1</v>
      </c>
    </row>
    <row r="251" customFormat="false" ht="14.1" hidden="false" customHeight="true" outlineLevel="0" collapsed="false">
      <c r="A251" s="13" t="n">
        <v>247</v>
      </c>
      <c r="B251" s="14" t="s">
        <v>193</v>
      </c>
      <c r="C251" s="14" t="s">
        <v>29</v>
      </c>
      <c r="D251" s="15" t="s">
        <v>192</v>
      </c>
      <c r="E251" s="15" t="s">
        <v>74</v>
      </c>
      <c r="F251" s="12" t="n">
        <v>41</v>
      </c>
      <c r="G251" s="12"/>
      <c r="H251" s="12"/>
      <c r="I251" s="12"/>
      <c r="J251" s="12"/>
      <c r="K251" s="19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3"/>
      <c r="Z251" s="16" t="n">
        <f aca="false">COUNTIF(F251:Y251,"&gt;&lt;")+COUNT(F251:Y251)</f>
        <v>1</v>
      </c>
    </row>
    <row r="252" customFormat="false" ht="14.1" hidden="false" customHeight="true" outlineLevel="0" collapsed="false">
      <c r="A252" s="13" t="n">
        <v>248</v>
      </c>
      <c r="B252" s="14" t="s">
        <v>213</v>
      </c>
      <c r="C252" s="14" t="s">
        <v>29</v>
      </c>
      <c r="D252" s="15" t="s">
        <v>274</v>
      </c>
      <c r="E252" s="15" t="s">
        <v>74</v>
      </c>
      <c r="F252" s="12" t="s">
        <v>78</v>
      </c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3"/>
      <c r="Z252" s="16" t="n">
        <f aca="false">COUNTIF(F252:Y252,"&gt;&lt;")+COUNT(F252:Y252)</f>
        <v>1</v>
      </c>
    </row>
    <row r="253" customFormat="false" ht="14.1" hidden="false" customHeight="true" outlineLevel="0" collapsed="false">
      <c r="A253" s="13" t="n">
        <v>249</v>
      </c>
      <c r="B253" s="14" t="s">
        <v>275</v>
      </c>
      <c r="C253" s="14" t="s">
        <v>29</v>
      </c>
      <c r="D253" s="14" t="s">
        <v>56</v>
      </c>
      <c r="E253" s="14" t="s">
        <v>31</v>
      </c>
      <c r="F253" s="12" t="n">
        <v>14</v>
      </c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3"/>
      <c r="Z253" s="16" t="n">
        <f aca="false">COUNTIF(F253:Y253,"&gt;&lt;")+COUNT(F253:Y253)</f>
        <v>1</v>
      </c>
    </row>
    <row r="254" customFormat="false" ht="14.1" hidden="false" customHeight="true" outlineLevel="0" collapsed="false">
      <c r="A254" s="13" t="n">
        <v>250</v>
      </c>
      <c r="B254" s="14" t="s">
        <v>275</v>
      </c>
      <c r="C254" s="14" t="s">
        <v>29</v>
      </c>
      <c r="D254" s="14" t="s">
        <v>56</v>
      </c>
      <c r="E254" s="14" t="s">
        <v>57</v>
      </c>
      <c r="F254" s="12" t="n">
        <v>14</v>
      </c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3"/>
      <c r="Z254" s="16" t="n">
        <f aca="false">COUNTIF(F254:Y254,"&gt;&lt;")+COUNT(F254:Y254)</f>
        <v>1</v>
      </c>
    </row>
    <row r="255" customFormat="false" ht="14.1" hidden="false" customHeight="true" outlineLevel="0" collapsed="false">
      <c r="A255" s="13" t="n">
        <v>251</v>
      </c>
      <c r="B255" s="14" t="s">
        <v>276</v>
      </c>
      <c r="C255" s="14" t="s">
        <v>29</v>
      </c>
      <c r="D255" s="14" t="s">
        <v>54</v>
      </c>
      <c r="E255" s="15" t="s">
        <v>31</v>
      </c>
      <c r="F255" s="12" t="n">
        <v>5</v>
      </c>
      <c r="G255" s="12" t="n">
        <v>14</v>
      </c>
      <c r="H255" s="12" t="n">
        <v>24</v>
      </c>
      <c r="I255" s="12" t="n">
        <v>28</v>
      </c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3"/>
      <c r="Z255" s="16" t="n">
        <f aca="false">COUNTIF(F255:Y255,"&gt;&lt;")+COUNT(F255:Y255)</f>
        <v>4</v>
      </c>
    </row>
    <row r="256" customFormat="false" ht="14.1" hidden="false" customHeight="true" outlineLevel="0" collapsed="false">
      <c r="A256" s="13" t="n">
        <v>252</v>
      </c>
      <c r="B256" s="14" t="s">
        <v>276</v>
      </c>
      <c r="C256" s="14" t="s">
        <v>29</v>
      </c>
      <c r="D256" s="14" t="s">
        <v>54</v>
      </c>
      <c r="E256" s="15" t="s">
        <v>32</v>
      </c>
      <c r="F256" s="12" t="n">
        <v>5</v>
      </c>
      <c r="G256" s="12" t="n">
        <v>14</v>
      </c>
      <c r="H256" s="12" t="n">
        <v>24</v>
      </c>
      <c r="I256" s="12" t="n">
        <v>28</v>
      </c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3"/>
      <c r="Z256" s="16" t="n">
        <f aca="false">COUNTIF(F256:Y256,"&gt;&lt;")+COUNT(F256:Y256)</f>
        <v>4</v>
      </c>
    </row>
    <row r="257" customFormat="false" ht="14.1" hidden="false" customHeight="true" outlineLevel="0" collapsed="false">
      <c r="A257" s="13" t="n">
        <v>253</v>
      </c>
      <c r="B257" s="20" t="s">
        <v>277</v>
      </c>
      <c r="C257" s="14" t="s">
        <v>29</v>
      </c>
      <c r="D257" s="15" t="s">
        <v>278</v>
      </c>
      <c r="E257" s="15" t="s">
        <v>31</v>
      </c>
      <c r="F257" s="12" t="n">
        <v>41</v>
      </c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3"/>
      <c r="Z257" s="16" t="n">
        <f aca="false">COUNTIF(F257:Y257,"&gt;&lt;")+COUNT(F257:Y257)</f>
        <v>1</v>
      </c>
    </row>
    <row r="258" customFormat="false" ht="14.1" hidden="false" customHeight="true" outlineLevel="0" collapsed="false">
      <c r="A258" s="13" t="n">
        <v>254</v>
      </c>
      <c r="B258" s="14" t="s">
        <v>277</v>
      </c>
      <c r="C258" s="14" t="s">
        <v>29</v>
      </c>
      <c r="D258" s="15" t="s">
        <v>278</v>
      </c>
      <c r="E258" s="15" t="s">
        <v>204</v>
      </c>
      <c r="F258" s="12" t="n">
        <v>41</v>
      </c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3"/>
      <c r="Z258" s="16" t="n">
        <f aca="false">COUNTIF(F258:Y258,"&gt;&lt;")+COUNT(F258:Y258)</f>
        <v>1</v>
      </c>
    </row>
    <row r="259" customFormat="false" ht="14.1" hidden="false" customHeight="true" outlineLevel="0" collapsed="false">
      <c r="A259" s="13" t="n">
        <v>255</v>
      </c>
      <c r="B259" s="14" t="s">
        <v>279</v>
      </c>
      <c r="C259" s="14" t="s">
        <v>29</v>
      </c>
      <c r="D259" s="14" t="s">
        <v>230</v>
      </c>
      <c r="E259" s="14" t="s">
        <v>34</v>
      </c>
      <c r="F259" s="12" t="n">
        <v>19</v>
      </c>
      <c r="G259" s="12" t="s">
        <v>115</v>
      </c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3"/>
      <c r="Z259" s="16" t="n">
        <f aca="false">COUNTIF(F259:Y259,"&gt;&lt;")+COUNT(F259:Y259)</f>
        <v>2</v>
      </c>
    </row>
    <row r="260" customFormat="false" ht="14.1" hidden="false" customHeight="true" outlineLevel="0" collapsed="false">
      <c r="A260" s="13" t="n">
        <v>256</v>
      </c>
      <c r="B260" s="14" t="s">
        <v>279</v>
      </c>
      <c r="C260" s="14" t="s">
        <v>29</v>
      </c>
      <c r="D260" s="14" t="s">
        <v>230</v>
      </c>
      <c r="E260" s="14" t="s">
        <v>38</v>
      </c>
      <c r="F260" s="12" t="n">
        <v>19</v>
      </c>
      <c r="G260" s="12" t="s">
        <v>115</v>
      </c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3"/>
      <c r="Z260" s="16" t="n">
        <f aca="false">COUNTIF(F260:Y260,"&gt;&lt;")+COUNT(F260:Y260)</f>
        <v>2</v>
      </c>
    </row>
    <row r="261" customFormat="false" ht="14.1" hidden="false" customHeight="true" outlineLevel="0" collapsed="false">
      <c r="A261" s="13" t="n">
        <v>257</v>
      </c>
      <c r="B261" s="14" t="s">
        <v>279</v>
      </c>
      <c r="C261" s="14" t="s">
        <v>29</v>
      </c>
      <c r="D261" s="19" t="s">
        <v>246</v>
      </c>
      <c r="E261" s="14" t="s">
        <v>31</v>
      </c>
      <c r="F261" s="12" t="n">
        <v>40</v>
      </c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3"/>
      <c r="Z261" s="16" t="n">
        <f aca="false">COUNTIF(F261:Y261,"&gt;&lt;")+COUNT(F261:Y261)</f>
        <v>1</v>
      </c>
    </row>
    <row r="262" customFormat="false" ht="14.1" hidden="false" customHeight="true" outlineLevel="0" collapsed="false">
      <c r="A262" s="13" t="n">
        <v>258</v>
      </c>
      <c r="B262" s="14" t="s">
        <v>280</v>
      </c>
      <c r="C262" s="14" t="s">
        <v>29</v>
      </c>
      <c r="D262" s="19" t="s">
        <v>63</v>
      </c>
      <c r="E262" s="14" t="s">
        <v>34</v>
      </c>
      <c r="F262" s="12" t="n">
        <v>17</v>
      </c>
      <c r="G262" s="12" t="s">
        <v>65</v>
      </c>
      <c r="H262" s="12" t="n">
        <v>21</v>
      </c>
      <c r="I262" s="12" t="n">
        <v>35</v>
      </c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3"/>
      <c r="Z262" s="16" t="n">
        <f aca="false">COUNTIF(F262:Y262,"&gt;&lt;")+COUNT(F262:Y262)</f>
        <v>4</v>
      </c>
    </row>
    <row r="263" customFormat="false" ht="14.1" hidden="false" customHeight="true" outlineLevel="0" collapsed="false">
      <c r="A263" s="13" t="n">
        <v>259</v>
      </c>
      <c r="B263" s="14" t="s">
        <v>280</v>
      </c>
      <c r="C263" s="14" t="s">
        <v>177</v>
      </c>
      <c r="D263" s="14" t="s">
        <v>281</v>
      </c>
      <c r="E263" s="14" t="s">
        <v>184</v>
      </c>
      <c r="F263" s="12" t="n">
        <v>210</v>
      </c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3"/>
      <c r="Z263" s="16" t="n">
        <f aca="false">COUNTIF(F263:Y263,"&gt;&lt;")+COUNT(F263:Y263)</f>
        <v>1</v>
      </c>
    </row>
    <row r="264" customFormat="false" ht="14.1" hidden="false" customHeight="true" outlineLevel="0" collapsed="false">
      <c r="A264" s="13" t="n">
        <v>260</v>
      </c>
      <c r="B264" s="20" t="s">
        <v>282</v>
      </c>
      <c r="C264" s="14" t="s">
        <v>29</v>
      </c>
      <c r="D264" s="15" t="s">
        <v>138</v>
      </c>
      <c r="E264" s="14" t="s">
        <v>31</v>
      </c>
      <c r="F264" s="12" t="n">
        <v>7</v>
      </c>
      <c r="G264" s="12" t="n">
        <v>33</v>
      </c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3"/>
      <c r="Z264" s="16" t="n">
        <f aca="false">COUNTIF(F264:Y264,"&gt;&lt;")+COUNT(F264:Y264)</f>
        <v>2</v>
      </c>
    </row>
    <row r="265" customFormat="false" ht="14.1" hidden="false" customHeight="true" outlineLevel="0" collapsed="false">
      <c r="A265" s="13" t="n">
        <v>261</v>
      </c>
      <c r="B265" s="14" t="s">
        <v>282</v>
      </c>
      <c r="C265" s="14" t="s">
        <v>29</v>
      </c>
      <c r="D265" s="15" t="s">
        <v>138</v>
      </c>
      <c r="E265" s="15" t="s">
        <v>96</v>
      </c>
      <c r="F265" s="12" t="n">
        <v>7</v>
      </c>
      <c r="G265" s="12" t="n">
        <v>33</v>
      </c>
      <c r="H265" s="12" t="n">
        <v>53</v>
      </c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3"/>
      <c r="Z265" s="16" t="n">
        <f aca="false">COUNTIF(F265:Y265,"&gt;&lt;")+COUNT(F265:Y265)</f>
        <v>3</v>
      </c>
    </row>
    <row r="266" customFormat="false" ht="14.1" hidden="false" customHeight="true" outlineLevel="0" collapsed="false">
      <c r="A266" s="13" t="n">
        <v>262</v>
      </c>
      <c r="B266" s="20" t="s">
        <v>283</v>
      </c>
      <c r="C266" s="14" t="s">
        <v>29</v>
      </c>
      <c r="D266" s="15" t="s">
        <v>35</v>
      </c>
      <c r="E266" s="15" t="s">
        <v>31</v>
      </c>
      <c r="F266" s="12" t="n">
        <v>2</v>
      </c>
      <c r="G266" s="12" t="n">
        <v>7</v>
      </c>
      <c r="H266" s="12" t="n">
        <v>36</v>
      </c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3"/>
      <c r="Z266" s="16" t="n">
        <f aca="false">COUNTIF(F266:Y266,"&gt;&lt;")+COUNT(F266:Y266)</f>
        <v>3</v>
      </c>
    </row>
    <row r="267" customFormat="false" ht="14.1" hidden="false" customHeight="true" outlineLevel="0" collapsed="false">
      <c r="A267" s="13" t="n">
        <v>263</v>
      </c>
      <c r="B267" s="14" t="s">
        <v>283</v>
      </c>
      <c r="C267" s="14" t="s">
        <v>29</v>
      </c>
      <c r="D267" s="15" t="s">
        <v>35</v>
      </c>
      <c r="E267" s="15" t="s">
        <v>60</v>
      </c>
      <c r="F267" s="12" t="n">
        <v>2</v>
      </c>
      <c r="G267" s="12" t="n">
        <v>7</v>
      </c>
      <c r="H267" s="12" t="n">
        <v>36</v>
      </c>
      <c r="I267" s="12" t="n">
        <v>51</v>
      </c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3"/>
      <c r="Z267" s="16" t="n">
        <f aca="false">COUNTIF(F267:Y267,"&gt;&lt;")+COUNT(F267:Y267)</f>
        <v>4</v>
      </c>
    </row>
    <row r="268" customFormat="false" ht="14.1" hidden="false" customHeight="true" outlineLevel="0" collapsed="false">
      <c r="A268" s="13" t="n">
        <v>264</v>
      </c>
      <c r="B268" s="14" t="s">
        <v>284</v>
      </c>
      <c r="C268" s="14" t="s">
        <v>29</v>
      </c>
      <c r="D268" s="18" t="s">
        <v>246</v>
      </c>
      <c r="E268" s="15" t="s">
        <v>31</v>
      </c>
      <c r="F268" s="12" t="n">
        <v>40</v>
      </c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3"/>
      <c r="Z268" s="16" t="n">
        <f aca="false">COUNTIF(F268:Y268,"&gt;&lt;")+COUNT(F268:Y268)</f>
        <v>1</v>
      </c>
    </row>
    <row r="269" customFormat="false" ht="14.1" hidden="false" customHeight="true" outlineLevel="0" collapsed="false">
      <c r="A269" s="13" t="n">
        <v>265</v>
      </c>
      <c r="B269" s="14" t="s">
        <v>285</v>
      </c>
      <c r="C269" s="14" t="s">
        <v>29</v>
      </c>
      <c r="D269" s="18" t="s">
        <v>285</v>
      </c>
      <c r="E269" s="15" t="s">
        <v>72</v>
      </c>
      <c r="F269" s="12" t="n">
        <v>15</v>
      </c>
      <c r="G269" s="12" t="n">
        <v>25</v>
      </c>
      <c r="H269" s="12" t="n">
        <v>28</v>
      </c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3"/>
      <c r="Z269" s="16" t="n">
        <f aca="false">COUNTIF(F269:Y269,"&gt;&lt;")+COUNT(F269:Y269)</f>
        <v>3</v>
      </c>
    </row>
    <row r="270" customFormat="false" ht="14.1" hidden="false" customHeight="true" outlineLevel="0" collapsed="false">
      <c r="A270" s="13" t="n">
        <v>266</v>
      </c>
      <c r="B270" s="14" t="s">
        <v>286</v>
      </c>
      <c r="C270" s="14" t="s">
        <v>29</v>
      </c>
      <c r="D270" s="15" t="s">
        <v>44</v>
      </c>
      <c r="E270" s="14" t="s">
        <v>31</v>
      </c>
      <c r="F270" s="12" t="n">
        <v>18</v>
      </c>
      <c r="G270" s="12" t="n">
        <v>40</v>
      </c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3"/>
      <c r="Z270" s="16" t="n">
        <f aca="false">COUNTIF(F270:Y270,"&gt;&lt;")+COUNT(F270:Y270)</f>
        <v>2</v>
      </c>
    </row>
    <row r="271" customFormat="false" ht="14.1" hidden="false" customHeight="true" outlineLevel="0" collapsed="false">
      <c r="A271" s="13" t="n">
        <v>267</v>
      </c>
      <c r="B271" s="14" t="s">
        <v>286</v>
      </c>
      <c r="C271" s="14" t="s">
        <v>29</v>
      </c>
      <c r="D271" s="14" t="s">
        <v>44</v>
      </c>
      <c r="E271" s="14" t="s">
        <v>204</v>
      </c>
      <c r="F271" s="12" t="n">
        <v>18</v>
      </c>
      <c r="G271" s="12" t="n">
        <v>40</v>
      </c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3"/>
      <c r="Z271" s="16" t="n">
        <f aca="false">COUNTIF(F271:Y271,"&gt;&lt;")+COUNT(F271:Y271)</f>
        <v>2</v>
      </c>
    </row>
    <row r="272" customFormat="false" ht="14.1" hidden="false" customHeight="true" outlineLevel="0" collapsed="false">
      <c r="A272" s="13" t="n">
        <v>268</v>
      </c>
      <c r="B272" s="14" t="s">
        <v>287</v>
      </c>
      <c r="C272" s="14" t="s">
        <v>29</v>
      </c>
      <c r="D272" s="18" t="s">
        <v>68</v>
      </c>
      <c r="E272" s="15" t="s">
        <v>288</v>
      </c>
      <c r="F272" s="12" t="n">
        <v>22</v>
      </c>
      <c r="G272" s="12" t="n">
        <v>41</v>
      </c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3"/>
      <c r="Z272" s="16" t="n">
        <f aca="false">COUNTIF(F272:Y272,"&gt;&lt;")+COUNT(F272:Y272)</f>
        <v>2</v>
      </c>
    </row>
    <row r="273" customFormat="false" ht="14.1" hidden="false" customHeight="true" outlineLevel="0" collapsed="false">
      <c r="A273" s="13" t="n">
        <v>269</v>
      </c>
      <c r="B273" s="14" t="s">
        <v>287</v>
      </c>
      <c r="C273" s="14" t="s">
        <v>29</v>
      </c>
      <c r="D273" s="18" t="s">
        <v>68</v>
      </c>
      <c r="E273" s="15" t="s">
        <v>257</v>
      </c>
      <c r="F273" s="12" t="n">
        <v>22</v>
      </c>
      <c r="G273" s="12" t="n">
        <v>41</v>
      </c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3"/>
      <c r="Z273" s="16" t="n">
        <f aca="false">COUNTIF(F273:Y273,"&gt;&lt;")+COUNT(F273:Y273)</f>
        <v>2</v>
      </c>
    </row>
    <row r="274" customFormat="false" ht="14.1" hidden="false" customHeight="true" outlineLevel="0" collapsed="false">
      <c r="A274" s="13" t="n">
        <v>270</v>
      </c>
      <c r="B274" s="14" t="s">
        <v>287</v>
      </c>
      <c r="C274" s="14" t="s">
        <v>104</v>
      </c>
      <c r="D274" s="14" t="s">
        <v>148</v>
      </c>
      <c r="E274" s="14" t="s">
        <v>29</v>
      </c>
      <c r="F274" s="12" t="n">
        <v>42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5"/>
      <c r="Z274" s="23" t="n">
        <f aca="false">COUNTIF(F274:Y274,"&gt;&lt;")+COUNT(F274:Y274)</f>
        <v>1</v>
      </c>
    </row>
    <row r="275" customFormat="false" ht="14.1" hidden="false" customHeight="true" outlineLevel="0" collapsed="false">
      <c r="A275" s="13" t="n">
        <v>271</v>
      </c>
      <c r="B275" s="14" t="s">
        <v>287</v>
      </c>
      <c r="C275" s="14" t="s">
        <v>177</v>
      </c>
      <c r="D275" s="15" t="s">
        <v>287</v>
      </c>
      <c r="E275" s="15" t="s">
        <v>85</v>
      </c>
      <c r="F275" s="12" t="n">
        <v>210</v>
      </c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3"/>
      <c r="Z275" s="16" t="n">
        <f aca="false">COUNTIF(F275:Y275,"&gt;&lt;")+COUNT(F275:Y275)</f>
        <v>1</v>
      </c>
    </row>
    <row r="276" customFormat="false" ht="14.1" hidden="false" customHeight="true" outlineLevel="0" collapsed="false">
      <c r="A276" s="13" t="n">
        <v>272</v>
      </c>
      <c r="B276" s="14" t="s">
        <v>139</v>
      </c>
      <c r="C276" s="14" t="s">
        <v>29</v>
      </c>
      <c r="D276" s="15" t="s">
        <v>139</v>
      </c>
      <c r="E276" s="15" t="s">
        <v>31</v>
      </c>
      <c r="F276" s="12" t="n">
        <v>3</v>
      </c>
      <c r="G276" s="12" t="n">
        <v>10</v>
      </c>
      <c r="H276" s="12" t="n">
        <v>31</v>
      </c>
      <c r="I276" s="12" t="n">
        <v>32</v>
      </c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3"/>
      <c r="Z276" s="16" t="n">
        <f aca="false">COUNTIF(F276:Y276,"&gt;&lt;")+COUNT(F276:Y276)</f>
        <v>4</v>
      </c>
    </row>
    <row r="277" customFormat="false" ht="14.1" hidden="false" customHeight="true" outlineLevel="0" collapsed="false">
      <c r="A277" s="13" t="n">
        <v>273</v>
      </c>
      <c r="B277" s="14" t="s">
        <v>139</v>
      </c>
      <c r="C277" s="14" t="s">
        <v>29</v>
      </c>
      <c r="D277" s="15" t="s">
        <v>139</v>
      </c>
      <c r="E277" s="14" t="s">
        <v>140</v>
      </c>
      <c r="F277" s="12" t="n">
        <v>3</v>
      </c>
      <c r="G277" s="12" t="n">
        <v>10</v>
      </c>
      <c r="H277" s="12" t="n">
        <v>31</v>
      </c>
      <c r="I277" s="12" t="n">
        <v>32</v>
      </c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3"/>
      <c r="Z277" s="16" t="n">
        <f aca="false">COUNTIF(F277:Y277,"&gt;&lt;")+COUNT(F277:Y277)</f>
        <v>4</v>
      </c>
    </row>
    <row r="278" customFormat="false" ht="14.1" hidden="false" customHeight="true" outlineLevel="0" collapsed="false">
      <c r="A278" s="13" t="n">
        <v>274</v>
      </c>
      <c r="B278" s="14" t="s">
        <v>139</v>
      </c>
      <c r="C278" s="14" t="s">
        <v>29</v>
      </c>
      <c r="D278" s="18" t="s">
        <v>289</v>
      </c>
      <c r="E278" s="15" t="s">
        <v>140</v>
      </c>
      <c r="F278" s="12" t="n">
        <v>33</v>
      </c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3"/>
      <c r="Z278" s="16" t="n">
        <f aca="false">COUNTIF(F278:Y278,"&gt;&lt;")+COUNT(F278:Y278)</f>
        <v>1</v>
      </c>
    </row>
    <row r="279" customFormat="false" ht="14.1" hidden="false" customHeight="true" outlineLevel="0" collapsed="false">
      <c r="A279" s="13" t="n">
        <v>275</v>
      </c>
      <c r="B279" s="14" t="s">
        <v>290</v>
      </c>
      <c r="C279" s="14" t="s">
        <v>29</v>
      </c>
      <c r="D279" s="18" t="s">
        <v>162</v>
      </c>
      <c r="E279" s="15" t="s">
        <v>31</v>
      </c>
      <c r="F279" s="12" t="n">
        <v>6</v>
      </c>
      <c r="G279" s="12" t="n">
        <v>8</v>
      </c>
      <c r="H279" s="12" t="s">
        <v>65</v>
      </c>
      <c r="I279" s="12" t="n">
        <v>21</v>
      </c>
      <c r="J279" s="12" t="n">
        <v>22</v>
      </c>
      <c r="K279" s="12" t="n">
        <v>23</v>
      </c>
      <c r="L279" s="12" t="n">
        <v>25</v>
      </c>
      <c r="M279" s="12" t="n">
        <v>52</v>
      </c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3"/>
      <c r="Z279" s="16" t="n">
        <f aca="false">COUNTIF(F279:Y279,"&gt;&lt;")+COUNT(F279:Y279)</f>
        <v>8</v>
      </c>
    </row>
    <row r="280" customFormat="false" ht="14.1" hidden="false" customHeight="true" outlineLevel="0" collapsed="false">
      <c r="A280" s="13" t="n">
        <v>276</v>
      </c>
      <c r="B280" s="14" t="s">
        <v>290</v>
      </c>
      <c r="C280" s="14" t="s">
        <v>29</v>
      </c>
      <c r="D280" s="15" t="s">
        <v>162</v>
      </c>
      <c r="E280" s="15" t="s">
        <v>116</v>
      </c>
      <c r="F280" s="12" t="n">
        <v>6</v>
      </c>
      <c r="G280" s="12" t="n">
        <v>8</v>
      </c>
      <c r="H280" s="12" t="s">
        <v>65</v>
      </c>
      <c r="I280" s="12" t="n">
        <v>21</v>
      </c>
      <c r="J280" s="12" t="n">
        <v>22</v>
      </c>
      <c r="K280" s="12" t="n">
        <v>23</v>
      </c>
      <c r="L280" s="12" t="n">
        <v>25</v>
      </c>
      <c r="M280" s="12" t="n">
        <v>52</v>
      </c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3"/>
      <c r="Z280" s="16" t="n">
        <f aca="false">COUNTIF(F280:Y280,"&gt;&lt;")+COUNT(F280:Y280)</f>
        <v>8</v>
      </c>
    </row>
    <row r="281" customFormat="false" ht="14.1" hidden="false" customHeight="true" outlineLevel="0" collapsed="false">
      <c r="A281" s="13" t="n">
        <v>277</v>
      </c>
      <c r="B281" s="14" t="s">
        <v>33</v>
      </c>
      <c r="C281" s="14" t="s">
        <v>29</v>
      </c>
      <c r="D281" s="18" t="s">
        <v>35</v>
      </c>
      <c r="E281" s="15" t="s">
        <v>31</v>
      </c>
      <c r="F281" s="12" t="n">
        <v>2</v>
      </c>
      <c r="G281" s="12" t="n">
        <v>7</v>
      </c>
      <c r="H281" s="12" t="n">
        <v>8</v>
      </c>
      <c r="I281" s="12" t="n">
        <v>9</v>
      </c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3"/>
      <c r="Z281" s="16" t="n">
        <f aca="false">COUNTIF(F281:Y281,"&gt;&lt;")+COUNT(F281:Y281)</f>
        <v>4</v>
      </c>
    </row>
    <row r="282" customFormat="false" ht="14.1" hidden="false" customHeight="true" outlineLevel="0" collapsed="false">
      <c r="A282" s="13" t="n">
        <v>278</v>
      </c>
      <c r="B282" s="14" t="s">
        <v>33</v>
      </c>
      <c r="C282" s="14" t="s">
        <v>29</v>
      </c>
      <c r="D282" s="14" t="s">
        <v>35</v>
      </c>
      <c r="E282" s="14" t="s">
        <v>60</v>
      </c>
      <c r="F282" s="12" t="n">
        <v>2</v>
      </c>
      <c r="G282" s="12" t="n">
        <v>7</v>
      </c>
      <c r="H282" s="12" t="n">
        <v>8</v>
      </c>
      <c r="I282" s="12" t="n">
        <v>9</v>
      </c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3"/>
      <c r="Z282" s="16" t="n">
        <f aca="false">COUNTIF(F282:Y282,"&gt;&lt;")+COUNT(F282:Y282)</f>
        <v>4</v>
      </c>
    </row>
    <row r="283" customFormat="false" ht="14.1" hidden="false" customHeight="true" outlineLevel="0" collapsed="false">
      <c r="A283" s="13" t="n">
        <v>279</v>
      </c>
      <c r="B283" s="14" t="s">
        <v>33</v>
      </c>
      <c r="C283" s="14" t="s">
        <v>29</v>
      </c>
      <c r="D283" s="14" t="s">
        <v>33</v>
      </c>
      <c r="E283" s="14" t="s">
        <v>34</v>
      </c>
      <c r="F283" s="12" t="n">
        <v>35</v>
      </c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3"/>
      <c r="Z283" s="16" t="n">
        <f aca="false">COUNTIF(F283:Y283,"&gt;&lt;")+COUNT(F283:Y283)</f>
        <v>1</v>
      </c>
    </row>
    <row r="284" customFormat="false" ht="14.1" hidden="false" customHeight="true" outlineLevel="0" collapsed="false">
      <c r="A284" s="13" t="n">
        <v>280</v>
      </c>
      <c r="B284" s="14" t="s">
        <v>34</v>
      </c>
      <c r="C284" s="14" t="s">
        <v>29</v>
      </c>
      <c r="D284" s="15" t="s">
        <v>202</v>
      </c>
      <c r="E284" s="15" t="s">
        <v>85</v>
      </c>
      <c r="F284" s="12" t="n">
        <v>17</v>
      </c>
      <c r="G284" s="12" t="n">
        <v>19</v>
      </c>
      <c r="H284" s="12" t="n">
        <v>21</v>
      </c>
      <c r="I284" s="12" t="n">
        <v>35</v>
      </c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3"/>
      <c r="Z284" s="16" t="n">
        <f aca="false">COUNTIF(F284:Y284,"&gt;&lt;")+COUNT(F284:Y284)</f>
        <v>4</v>
      </c>
    </row>
    <row r="285" customFormat="false" ht="14.1" hidden="false" customHeight="true" outlineLevel="0" collapsed="false">
      <c r="A285" s="13" t="n">
        <v>281</v>
      </c>
      <c r="B285" s="14" t="s">
        <v>291</v>
      </c>
      <c r="C285" s="14" t="s">
        <v>29</v>
      </c>
      <c r="D285" s="15" t="s">
        <v>278</v>
      </c>
      <c r="E285" s="15" t="s">
        <v>31</v>
      </c>
      <c r="F285" s="12" t="n">
        <v>41</v>
      </c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3"/>
      <c r="Z285" s="16" t="n">
        <f aca="false">COUNTIF(F285:Y285,"&gt;&lt;")+COUNT(F285:Y285)</f>
        <v>1</v>
      </c>
    </row>
    <row r="286" customFormat="false" ht="14.1" hidden="false" customHeight="true" outlineLevel="0" collapsed="false">
      <c r="A286" s="13" t="n">
        <v>282</v>
      </c>
      <c r="B286" s="14" t="s">
        <v>291</v>
      </c>
      <c r="C286" s="14" t="s">
        <v>29</v>
      </c>
      <c r="D286" s="20" t="s">
        <v>278</v>
      </c>
      <c r="E286" s="20" t="s">
        <v>204</v>
      </c>
      <c r="F286" s="12" t="n">
        <v>41</v>
      </c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3"/>
      <c r="Z286" s="16" t="n">
        <f aca="false">COUNTIF(F286:Y286,"&gt;&lt;")+COUNT(F286:Y286)</f>
        <v>1</v>
      </c>
    </row>
    <row r="287" customFormat="false" ht="14.1" hidden="false" customHeight="true" outlineLevel="0" collapsed="false">
      <c r="A287" s="13" t="n">
        <v>283</v>
      </c>
      <c r="B287" s="14" t="s">
        <v>292</v>
      </c>
      <c r="C287" s="14" t="s">
        <v>29</v>
      </c>
      <c r="D287" s="14" t="s">
        <v>44</v>
      </c>
      <c r="E287" s="14" t="s">
        <v>84</v>
      </c>
      <c r="F287" s="12" t="n">
        <v>18</v>
      </c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3"/>
      <c r="Z287" s="16" t="n">
        <f aca="false">COUNTIF(F287:Y287,"&gt;&lt;")+COUNT(F287:Y287)</f>
        <v>1</v>
      </c>
    </row>
    <row r="288" customFormat="false" ht="14.1" hidden="false" customHeight="true" outlineLevel="0" collapsed="false">
      <c r="A288" s="13" t="n">
        <v>284</v>
      </c>
      <c r="B288" s="14" t="s">
        <v>292</v>
      </c>
      <c r="C288" s="14" t="s">
        <v>29</v>
      </c>
      <c r="D288" s="14" t="s">
        <v>44</v>
      </c>
      <c r="E288" s="14" t="s">
        <v>204</v>
      </c>
      <c r="F288" s="12" t="n">
        <v>18</v>
      </c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3"/>
      <c r="Z288" s="16" t="n">
        <f aca="false">COUNTIF(F288:Y288,"&gt;&lt;")+COUNT(F288:Y288)</f>
        <v>1</v>
      </c>
    </row>
    <row r="289" customFormat="false" ht="14.1" hidden="false" customHeight="true" outlineLevel="0" collapsed="false">
      <c r="A289" s="13" t="n">
        <v>285</v>
      </c>
      <c r="B289" s="14" t="s">
        <v>41</v>
      </c>
      <c r="C289" s="14" t="s">
        <v>29</v>
      </c>
      <c r="D289" s="18" t="s">
        <v>40</v>
      </c>
      <c r="E289" s="15" t="s">
        <v>69</v>
      </c>
      <c r="F289" s="12" t="n">
        <v>3</v>
      </c>
      <c r="G289" s="12" t="n">
        <v>16</v>
      </c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3"/>
      <c r="Z289" s="16" t="n">
        <f aca="false">COUNTIF(F289:Y289,"&gt;&lt;")+COUNT(F289:Y289)</f>
        <v>2</v>
      </c>
    </row>
    <row r="290" customFormat="false" ht="14.1" hidden="false" customHeight="true" outlineLevel="0" collapsed="false">
      <c r="A290" s="13" t="n">
        <v>286</v>
      </c>
      <c r="B290" s="14" t="s">
        <v>41</v>
      </c>
      <c r="C290" s="14" t="s">
        <v>29</v>
      </c>
      <c r="D290" s="18" t="s">
        <v>35</v>
      </c>
      <c r="E290" s="14" t="s">
        <v>31</v>
      </c>
      <c r="F290" s="12" t="n">
        <v>2</v>
      </c>
      <c r="G290" s="12" t="n">
        <v>3</v>
      </c>
      <c r="H290" s="12" t="n">
        <v>6</v>
      </c>
      <c r="I290" s="12" t="n">
        <v>7</v>
      </c>
      <c r="J290" s="12" t="n">
        <v>16</v>
      </c>
      <c r="K290" s="12" t="n">
        <v>36</v>
      </c>
      <c r="L290" s="12" t="n">
        <v>51</v>
      </c>
      <c r="M290" s="12" t="n">
        <v>52</v>
      </c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3"/>
      <c r="Z290" s="16" t="n">
        <f aca="false">COUNTIF(F290:Y290,"&gt;&lt;")+COUNT(F290:Y290)</f>
        <v>8</v>
      </c>
    </row>
    <row r="291" customFormat="false" ht="14.1" hidden="false" customHeight="true" outlineLevel="0" collapsed="false">
      <c r="A291" s="13" t="n">
        <v>287</v>
      </c>
      <c r="B291" s="14" t="s">
        <v>41</v>
      </c>
      <c r="C291" s="14" t="s">
        <v>29</v>
      </c>
      <c r="D291" s="15" t="s">
        <v>35</v>
      </c>
      <c r="E291" s="15" t="s">
        <v>60</v>
      </c>
      <c r="F291" s="12" t="n">
        <v>2</v>
      </c>
      <c r="G291" s="12" t="n">
        <v>7</v>
      </c>
      <c r="H291" s="12" t="n">
        <v>36</v>
      </c>
      <c r="I291" s="12" t="n">
        <v>51</v>
      </c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3"/>
      <c r="Z291" s="16" t="n">
        <f aca="false">COUNTIF(F291:Y291,"&gt;&lt;")+COUNT(F291:Y291)</f>
        <v>4</v>
      </c>
    </row>
    <row r="292" customFormat="false" ht="14.1" hidden="false" customHeight="true" outlineLevel="0" collapsed="false">
      <c r="A292" s="13" t="n">
        <v>288</v>
      </c>
      <c r="B292" s="14" t="s">
        <v>293</v>
      </c>
      <c r="C292" s="14" t="s">
        <v>29</v>
      </c>
      <c r="D292" s="18" t="s">
        <v>68</v>
      </c>
      <c r="E292" s="15" t="s">
        <v>31</v>
      </c>
      <c r="F292" s="12" t="n">
        <v>22</v>
      </c>
      <c r="G292" s="12" t="n">
        <v>41</v>
      </c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3"/>
      <c r="Z292" s="16" t="n">
        <f aca="false">COUNTIF(F292:Y292,"&gt;&lt;")+COUNT(F292:Y292)</f>
        <v>2</v>
      </c>
    </row>
    <row r="293" customFormat="false" ht="14.1" hidden="false" customHeight="true" outlineLevel="0" collapsed="false">
      <c r="A293" s="13" t="n">
        <v>289</v>
      </c>
      <c r="B293" s="14" t="s">
        <v>293</v>
      </c>
      <c r="C293" s="14" t="s">
        <v>29</v>
      </c>
      <c r="D293" s="18" t="s">
        <v>68</v>
      </c>
      <c r="E293" s="15" t="s">
        <v>257</v>
      </c>
      <c r="F293" s="12" t="n">
        <v>22</v>
      </c>
      <c r="G293" s="12" t="n">
        <v>41</v>
      </c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3"/>
      <c r="Z293" s="16" t="n">
        <f aca="false">COUNTIF(F293:Y293,"&gt;&lt;")+COUNT(F293:Y293)</f>
        <v>2</v>
      </c>
    </row>
    <row r="294" customFormat="false" ht="14.1" hidden="false" customHeight="true" outlineLevel="0" collapsed="false">
      <c r="A294" s="13" t="n">
        <v>290</v>
      </c>
      <c r="B294" s="14" t="s">
        <v>294</v>
      </c>
      <c r="C294" s="14" t="s">
        <v>29</v>
      </c>
      <c r="D294" s="15" t="s">
        <v>113</v>
      </c>
      <c r="E294" s="15" t="s">
        <v>114</v>
      </c>
      <c r="F294" s="12" t="n">
        <v>8</v>
      </c>
      <c r="G294" s="12" t="s">
        <v>65</v>
      </c>
      <c r="H294" s="12" t="n">
        <v>21</v>
      </c>
      <c r="I294" s="12" t="n">
        <v>23</v>
      </c>
      <c r="J294" s="12" t="n">
        <v>25</v>
      </c>
      <c r="K294" s="12" t="s">
        <v>115</v>
      </c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3"/>
      <c r="Z294" s="16" t="n">
        <f aca="false">COUNTIF(F294:Y294,"&gt;&lt;")+COUNT(F294:Y294)</f>
        <v>6</v>
      </c>
    </row>
    <row r="295" customFormat="false" ht="14.1" hidden="false" customHeight="true" outlineLevel="0" collapsed="false">
      <c r="A295" s="13" t="n">
        <v>291</v>
      </c>
      <c r="B295" s="14" t="s">
        <v>295</v>
      </c>
      <c r="C295" s="14" t="s">
        <v>29</v>
      </c>
      <c r="D295" s="15" t="s">
        <v>295</v>
      </c>
      <c r="E295" s="15" t="s">
        <v>85</v>
      </c>
      <c r="F295" s="12" t="n">
        <v>52</v>
      </c>
      <c r="G295" s="12" t="n">
        <v>53</v>
      </c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3"/>
      <c r="Z295" s="16" t="n">
        <f aca="false">COUNTIF(F295:Y295,"&gt;&lt;")+COUNT(F295:Y295)</f>
        <v>2</v>
      </c>
    </row>
    <row r="296" customFormat="false" ht="14.1" hidden="false" customHeight="true" outlineLevel="0" collapsed="false">
      <c r="A296" s="13" t="n">
        <v>292</v>
      </c>
      <c r="B296" s="14" t="s">
        <v>296</v>
      </c>
      <c r="C296" s="14" t="s">
        <v>29</v>
      </c>
      <c r="D296" s="15" t="s">
        <v>63</v>
      </c>
      <c r="E296" s="15" t="s">
        <v>31</v>
      </c>
      <c r="F296" s="12" t="s">
        <v>65</v>
      </c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3"/>
      <c r="Z296" s="16" t="n">
        <f aca="false">COUNTIF(F296:Y296,"&gt;&lt;")+COUNT(F296:Y296)</f>
        <v>1</v>
      </c>
    </row>
    <row r="297" customFormat="false" ht="14.1" hidden="false" customHeight="true" outlineLevel="0" collapsed="false">
      <c r="A297" s="13" t="n">
        <v>293</v>
      </c>
      <c r="B297" s="20" t="s">
        <v>296</v>
      </c>
      <c r="C297" s="14" t="s">
        <v>29</v>
      </c>
      <c r="D297" s="20" t="s">
        <v>63</v>
      </c>
      <c r="E297" s="20" t="s">
        <v>66</v>
      </c>
      <c r="F297" s="12" t="s">
        <v>65</v>
      </c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3"/>
      <c r="Z297" s="16" t="n">
        <f aca="false">COUNTIF(F297:Y297,"&gt;&lt;")+COUNT(F297:Y297)</f>
        <v>1</v>
      </c>
    </row>
    <row r="298" customFormat="false" ht="14.1" hidden="false" customHeight="true" outlineLevel="0" collapsed="false">
      <c r="A298" s="13" t="n">
        <v>294</v>
      </c>
      <c r="B298" s="14" t="s">
        <v>297</v>
      </c>
      <c r="C298" s="14" t="s">
        <v>29</v>
      </c>
      <c r="D298" s="15" t="s">
        <v>137</v>
      </c>
      <c r="E298" s="14" t="s">
        <v>154</v>
      </c>
      <c r="F298" s="12" t="n">
        <v>34</v>
      </c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3"/>
      <c r="Z298" s="16" t="n">
        <f aca="false">COUNTIF(F298:Y298,"&gt;&lt;")+COUNT(F298:Y298)</f>
        <v>1</v>
      </c>
    </row>
    <row r="299" customFormat="false" ht="14.1" hidden="false" customHeight="true" outlineLevel="0" collapsed="false">
      <c r="A299" s="13" t="n">
        <v>295</v>
      </c>
      <c r="B299" s="14" t="s">
        <v>297</v>
      </c>
      <c r="C299" s="14" t="s">
        <v>29</v>
      </c>
      <c r="D299" s="15" t="s">
        <v>137</v>
      </c>
      <c r="E299" s="15" t="s">
        <v>137</v>
      </c>
      <c r="F299" s="12" t="n">
        <v>34</v>
      </c>
      <c r="G299" s="12" t="s">
        <v>115</v>
      </c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3"/>
      <c r="Z299" s="16" t="n">
        <f aca="false">COUNTIF(F299:Y299,"&gt;&lt;")+COUNT(F299:Y299)</f>
        <v>2</v>
      </c>
    </row>
    <row r="300" customFormat="false" ht="14.1" hidden="false" customHeight="true" outlineLevel="0" collapsed="false">
      <c r="A300" s="13" t="n">
        <v>296</v>
      </c>
      <c r="B300" s="14" t="s">
        <v>298</v>
      </c>
      <c r="C300" s="14" t="s">
        <v>29</v>
      </c>
      <c r="D300" s="14" t="s">
        <v>295</v>
      </c>
      <c r="E300" s="14" t="s">
        <v>96</v>
      </c>
      <c r="F300" s="12" t="n">
        <v>52</v>
      </c>
      <c r="G300" s="12" t="n">
        <v>53</v>
      </c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3"/>
      <c r="Z300" s="16" t="n">
        <f aca="false">COUNTIF(F300:Y300,"&gt;&lt;")+COUNT(F300:Y300)</f>
        <v>2</v>
      </c>
    </row>
    <row r="301" customFormat="false" ht="14.1" hidden="false" customHeight="true" outlineLevel="0" collapsed="false">
      <c r="A301" s="13" t="n">
        <v>297</v>
      </c>
      <c r="B301" s="14" t="s">
        <v>298</v>
      </c>
      <c r="C301" s="14" t="s">
        <v>29</v>
      </c>
      <c r="D301" s="14" t="s">
        <v>295</v>
      </c>
      <c r="E301" s="14" t="s">
        <v>299</v>
      </c>
      <c r="F301" s="12" t="n">
        <v>52</v>
      </c>
      <c r="G301" s="12" t="n">
        <v>53</v>
      </c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3"/>
      <c r="Z301" s="16" t="n">
        <f aca="false">COUNTIF(F301:Y301,"&gt;&lt;")+COUNT(F301:Y301)</f>
        <v>2</v>
      </c>
    </row>
    <row r="302" customFormat="false" ht="14.1" hidden="false" customHeight="true" outlineLevel="0" collapsed="false">
      <c r="A302" s="13" t="n">
        <v>298</v>
      </c>
      <c r="B302" s="19" t="s">
        <v>300</v>
      </c>
      <c r="C302" s="14" t="s">
        <v>29</v>
      </c>
      <c r="D302" s="18" t="s">
        <v>200</v>
      </c>
      <c r="E302" s="15" t="s">
        <v>199</v>
      </c>
      <c r="F302" s="12" t="n">
        <v>53</v>
      </c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3"/>
      <c r="Z302" s="16" t="n">
        <f aca="false">COUNTIF(F302:Y302,"&gt;&lt;")+COUNT(F302:Y302)</f>
        <v>1</v>
      </c>
    </row>
    <row r="303" customFormat="false" ht="14.1" hidden="false" customHeight="true" outlineLevel="0" collapsed="false">
      <c r="A303" s="13" t="n">
        <v>299</v>
      </c>
      <c r="B303" s="19" t="s">
        <v>188</v>
      </c>
      <c r="C303" s="14" t="s">
        <v>29</v>
      </c>
      <c r="D303" s="18" t="s">
        <v>242</v>
      </c>
      <c r="E303" s="14" t="s">
        <v>34</v>
      </c>
      <c r="F303" s="12" t="n">
        <v>1</v>
      </c>
      <c r="G303" s="12" t="n">
        <v>3</v>
      </c>
      <c r="H303" s="12" t="n">
        <v>4</v>
      </c>
      <c r="I303" s="12" t="n">
        <v>5</v>
      </c>
      <c r="J303" s="12" t="n">
        <v>6</v>
      </c>
      <c r="K303" s="12" t="n">
        <v>7</v>
      </c>
      <c r="L303" s="12" t="n">
        <v>17</v>
      </c>
      <c r="M303" s="12" t="n">
        <v>22</v>
      </c>
      <c r="N303" s="12" t="n">
        <v>31</v>
      </c>
      <c r="O303" s="12" t="n">
        <v>34</v>
      </c>
      <c r="P303" s="12" t="n">
        <v>52</v>
      </c>
      <c r="Q303" s="12"/>
      <c r="R303" s="12"/>
      <c r="S303" s="12"/>
      <c r="T303" s="12"/>
      <c r="U303" s="12"/>
      <c r="V303" s="12"/>
      <c r="W303" s="12"/>
      <c r="X303" s="12"/>
      <c r="Y303" s="13"/>
      <c r="Z303" s="16" t="n">
        <f aca="false">COUNTIF(F303:Y303,"&gt;&lt;")+COUNT(F303:Y303)</f>
        <v>11</v>
      </c>
    </row>
    <row r="304" customFormat="false" ht="14.1" hidden="false" customHeight="true" outlineLevel="0" collapsed="false">
      <c r="A304" s="13" t="n">
        <v>300</v>
      </c>
      <c r="B304" s="19" t="s">
        <v>301</v>
      </c>
      <c r="C304" s="14" t="s">
        <v>29</v>
      </c>
      <c r="D304" s="15" t="s">
        <v>302</v>
      </c>
      <c r="E304" s="15" t="s">
        <v>31</v>
      </c>
      <c r="F304" s="12" t="n">
        <v>37</v>
      </c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3"/>
      <c r="Z304" s="16" t="n">
        <f aca="false">COUNTIF(F304:Y304,"&gt;&lt;")+COUNT(F304:Y304)</f>
        <v>1</v>
      </c>
    </row>
    <row r="305" customFormat="false" ht="14.1" hidden="false" customHeight="true" outlineLevel="0" collapsed="false">
      <c r="A305" s="13" t="n">
        <v>301</v>
      </c>
      <c r="B305" s="14" t="s">
        <v>303</v>
      </c>
      <c r="C305" s="14" t="s">
        <v>29</v>
      </c>
      <c r="D305" s="18" t="s">
        <v>278</v>
      </c>
      <c r="E305" s="15" t="s">
        <v>84</v>
      </c>
      <c r="F305" s="12" t="n">
        <v>41</v>
      </c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3"/>
      <c r="Z305" s="16" t="n">
        <f aca="false">COUNTIF(F305:Y305,"&gt;&lt;")+COUNT(F305:Y305)</f>
        <v>1</v>
      </c>
    </row>
    <row r="306" customFormat="false" ht="14.1" hidden="false" customHeight="true" outlineLevel="0" collapsed="false">
      <c r="A306" s="13" t="n">
        <v>302</v>
      </c>
      <c r="B306" s="14" t="s">
        <v>303</v>
      </c>
      <c r="C306" s="14" t="s">
        <v>29</v>
      </c>
      <c r="D306" s="14" t="s">
        <v>278</v>
      </c>
      <c r="E306" s="14" t="s">
        <v>204</v>
      </c>
      <c r="F306" s="12" t="n">
        <v>41</v>
      </c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3"/>
      <c r="Z306" s="16" t="n">
        <f aca="false">COUNTIF(F306:Y306,"&gt;&lt;")+COUNT(F306:Y306)</f>
        <v>1</v>
      </c>
    </row>
    <row r="307" customFormat="false" ht="14.1" hidden="false" customHeight="true" outlineLevel="0" collapsed="false">
      <c r="A307" s="13" t="n">
        <v>303</v>
      </c>
      <c r="B307" s="19" t="s">
        <v>304</v>
      </c>
      <c r="C307" s="14" t="s">
        <v>29</v>
      </c>
      <c r="D307" s="15" t="s">
        <v>44</v>
      </c>
      <c r="E307" s="15" t="s">
        <v>204</v>
      </c>
      <c r="F307" s="12" t="n">
        <v>18</v>
      </c>
      <c r="G307" s="12" t="n">
        <v>40</v>
      </c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3"/>
      <c r="Z307" s="16" t="n">
        <f aca="false">COUNTIF(F307:Y307,"&gt;&lt;")+COUNT(F307:Y307)</f>
        <v>2</v>
      </c>
    </row>
    <row r="308" customFormat="false" ht="14.1" hidden="false" customHeight="true" outlineLevel="0" collapsed="false">
      <c r="A308" s="13" t="n">
        <v>304</v>
      </c>
      <c r="B308" s="14" t="s">
        <v>305</v>
      </c>
      <c r="C308" s="14" t="s">
        <v>29</v>
      </c>
      <c r="D308" s="14" t="s">
        <v>196</v>
      </c>
      <c r="E308" s="14" t="s">
        <v>46</v>
      </c>
      <c r="F308" s="12" t="n">
        <v>28</v>
      </c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3"/>
      <c r="Z308" s="16" t="n">
        <f aca="false">COUNTIF(F308:Y308,"&gt;&lt;")+COUNT(F308:Y308)</f>
        <v>1</v>
      </c>
    </row>
    <row r="309" customFormat="false" ht="14.1" hidden="false" customHeight="true" outlineLevel="0" collapsed="false">
      <c r="A309" s="13" t="n">
        <v>305</v>
      </c>
      <c r="B309" s="19" t="s">
        <v>306</v>
      </c>
      <c r="C309" s="14" t="s">
        <v>29</v>
      </c>
      <c r="D309" s="15" t="s">
        <v>138</v>
      </c>
      <c r="E309" s="15" t="s">
        <v>31</v>
      </c>
      <c r="F309" s="12" t="n">
        <v>3</v>
      </c>
      <c r="G309" s="12" t="n">
        <v>7</v>
      </c>
      <c r="H309" s="12" t="n">
        <v>10</v>
      </c>
      <c r="I309" s="12" t="n">
        <v>31</v>
      </c>
      <c r="J309" s="12" t="n">
        <v>32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3"/>
      <c r="Z309" s="16" t="n">
        <f aca="false">COUNTIF(F309:Y309,"&gt;&lt;")+COUNT(F309:Y309)</f>
        <v>5</v>
      </c>
    </row>
    <row r="310" customFormat="false" ht="14.1" hidden="false" customHeight="true" outlineLevel="0" collapsed="false">
      <c r="A310" s="13" t="n">
        <v>306</v>
      </c>
      <c r="B310" s="19" t="s">
        <v>306</v>
      </c>
      <c r="C310" s="14" t="s">
        <v>29</v>
      </c>
      <c r="D310" s="15" t="s">
        <v>138</v>
      </c>
      <c r="E310" s="15" t="s">
        <v>140</v>
      </c>
      <c r="F310" s="12" t="n">
        <v>3</v>
      </c>
      <c r="G310" s="12" t="n">
        <v>7</v>
      </c>
      <c r="H310" s="12" t="n">
        <v>10</v>
      </c>
      <c r="I310" s="12" t="n">
        <v>31</v>
      </c>
      <c r="J310" s="12" t="n">
        <v>3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3"/>
      <c r="Z310" s="16" t="n">
        <f aca="false">COUNTIF(F310:Y310,"&gt;&lt;")+COUNT(F310:Y310)</f>
        <v>5</v>
      </c>
    </row>
    <row r="311" customFormat="false" ht="14.1" hidden="false" customHeight="true" outlineLevel="0" collapsed="false">
      <c r="A311" s="13" t="n">
        <v>307</v>
      </c>
      <c r="B311" s="19" t="s">
        <v>307</v>
      </c>
      <c r="C311" s="14" t="s">
        <v>29</v>
      </c>
      <c r="D311" s="15" t="s">
        <v>308</v>
      </c>
      <c r="E311" s="15" t="s">
        <v>309</v>
      </c>
      <c r="F311" s="12" t="n">
        <v>61</v>
      </c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3"/>
      <c r="Z311" s="16" t="n">
        <f aca="false">COUNTIF(F311:Y311,"&gt;&lt;")+COUNT(F311:Y311)</f>
        <v>1</v>
      </c>
    </row>
    <row r="312" customFormat="false" ht="14.1" hidden="false" customHeight="true" outlineLevel="0" collapsed="false">
      <c r="A312" s="13" t="n">
        <v>308</v>
      </c>
      <c r="B312" s="14" t="s">
        <v>310</v>
      </c>
      <c r="C312" s="14" t="s">
        <v>29</v>
      </c>
      <c r="D312" s="15" t="s">
        <v>30</v>
      </c>
      <c r="E312" s="15" t="s">
        <v>31</v>
      </c>
      <c r="F312" s="12" t="n">
        <v>9</v>
      </c>
      <c r="G312" s="12" t="n">
        <v>15</v>
      </c>
      <c r="H312" s="12" t="n">
        <v>29</v>
      </c>
      <c r="I312" s="12" t="n">
        <v>36</v>
      </c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3"/>
      <c r="Z312" s="16" t="n">
        <f aca="false">COUNTIF(F312:Y312,"&gt;&lt;")+COUNT(F312:Y312)</f>
        <v>4</v>
      </c>
    </row>
    <row r="313" customFormat="false" ht="14.1" hidden="false" customHeight="true" outlineLevel="0" collapsed="false">
      <c r="A313" s="13" t="n">
        <v>309</v>
      </c>
      <c r="B313" s="14" t="s">
        <v>310</v>
      </c>
      <c r="C313" s="14" t="s">
        <v>29</v>
      </c>
      <c r="D313" s="15" t="s">
        <v>30</v>
      </c>
      <c r="E313" s="15" t="s">
        <v>69</v>
      </c>
      <c r="F313" s="12" t="n">
        <v>9</v>
      </c>
      <c r="G313" s="12" t="n">
        <v>15</v>
      </c>
      <c r="H313" s="12" t="n">
        <v>29</v>
      </c>
      <c r="I313" s="12" t="n">
        <v>36</v>
      </c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3"/>
      <c r="Z313" s="16" t="n">
        <f aca="false">COUNTIF(F313:Y313,"&gt;&lt;")+COUNT(F313:Y313)</f>
        <v>4</v>
      </c>
    </row>
    <row r="314" customFormat="false" ht="14.1" hidden="false" customHeight="true" outlineLevel="0" collapsed="false">
      <c r="A314" s="13" t="n">
        <v>310</v>
      </c>
      <c r="B314" s="14" t="s">
        <v>309</v>
      </c>
      <c r="C314" s="14" t="s">
        <v>29</v>
      </c>
      <c r="D314" s="15" t="s">
        <v>270</v>
      </c>
      <c r="E314" s="15" t="s">
        <v>31</v>
      </c>
      <c r="F314" s="12" t="n">
        <v>50</v>
      </c>
      <c r="G314" s="12" t="n">
        <v>51</v>
      </c>
      <c r="H314" s="12" t="n">
        <v>52</v>
      </c>
      <c r="I314" s="12" t="n">
        <v>61</v>
      </c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3"/>
      <c r="Z314" s="16" t="n">
        <f aca="false">COUNTIF(F314:Y314,"&gt;&lt;")+COUNT(F314:Y314)</f>
        <v>4</v>
      </c>
    </row>
    <row r="315" customFormat="false" ht="14.1" hidden="false" customHeight="true" outlineLevel="0" collapsed="false">
      <c r="A315" s="13" t="n">
        <v>311</v>
      </c>
      <c r="B315" s="14" t="s">
        <v>309</v>
      </c>
      <c r="C315" s="14" t="s">
        <v>29</v>
      </c>
      <c r="D315" s="14" t="s">
        <v>311</v>
      </c>
      <c r="E315" s="14" t="s">
        <v>102</v>
      </c>
      <c r="F315" s="12" t="n">
        <v>50</v>
      </c>
      <c r="G315" s="12" t="n">
        <v>51</v>
      </c>
      <c r="H315" s="12" t="n">
        <v>52</v>
      </c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3"/>
      <c r="Z315" s="16" t="n">
        <f aca="false">COUNTIF(F315:Y315,"&gt;&lt;")+COUNT(F315:Y315)</f>
        <v>3</v>
      </c>
    </row>
    <row r="316" customFormat="false" ht="14.1" hidden="false" customHeight="true" outlineLevel="0" collapsed="false">
      <c r="A316" s="13" t="n">
        <v>312</v>
      </c>
      <c r="B316" s="19" t="s">
        <v>312</v>
      </c>
      <c r="C316" s="14" t="s">
        <v>177</v>
      </c>
      <c r="D316" s="15" t="s">
        <v>313</v>
      </c>
      <c r="E316" s="15" t="s">
        <v>152</v>
      </c>
      <c r="F316" s="12" t="n">
        <v>210</v>
      </c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3"/>
      <c r="Z316" s="16" t="n">
        <f aca="false">COUNTIF(F316:Y316,"&gt;&lt;")+COUNT(F316:Y316)</f>
        <v>1</v>
      </c>
    </row>
    <row r="317" customFormat="false" ht="14.1" hidden="false" customHeight="true" outlineLevel="0" collapsed="false">
      <c r="A317" s="13" t="n">
        <v>313</v>
      </c>
      <c r="B317" s="14" t="s">
        <v>314</v>
      </c>
      <c r="C317" s="14" t="s">
        <v>29</v>
      </c>
      <c r="D317" s="15" t="s">
        <v>40</v>
      </c>
      <c r="E317" s="15" t="s">
        <v>31</v>
      </c>
      <c r="F317" s="12" t="n">
        <v>3</v>
      </c>
      <c r="G317" s="12" t="n">
        <v>16</v>
      </c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3"/>
      <c r="Z317" s="16" t="n">
        <f aca="false">COUNTIF(F317:Y317,"&gt;&lt;")+COUNT(F317:Y317)</f>
        <v>2</v>
      </c>
    </row>
    <row r="318" customFormat="false" ht="14.1" hidden="false" customHeight="true" outlineLevel="0" collapsed="false">
      <c r="A318" s="13" t="n">
        <v>314</v>
      </c>
      <c r="B318" s="14" t="s">
        <v>314</v>
      </c>
      <c r="C318" s="14" t="s">
        <v>29</v>
      </c>
      <c r="D318" s="14" t="s">
        <v>249</v>
      </c>
      <c r="E318" s="14" t="s">
        <v>64</v>
      </c>
      <c r="F318" s="12" t="n">
        <v>23</v>
      </c>
      <c r="G318" s="12" t="s">
        <v>42</v>
      </c>
      <c r="H318" s="12" t="n">
        <v>25</v>
      </c>
      <c r="I318" s="12" t="n">
        <v>40</v>
      </c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3"/>
      <c r="Z318" s="16" t="n">
        <f aca="false">COUNTIF(F318:Y318,"&gt;&lt;")+COUNT(F318:Y318)</f>
        <v>4</v>
      </c>
    </row>
    <row r="319" customFormat="false" ht="14.1" hidden="false" customHeight="true" outlineLevel="0" collapsed="false">
      <c r="A319" s="13" t="n">
        <v>315</v>
      </c>
      <c r="B319" s="14" t="s">
        <v>314</v>
      </c>
      <c r="C319" s="14" t="s">
        <v>29</v>
      </c>
      <c r="D319" s="15" t="s">
        <v>40</v>
      </c>
      <c r="E319" s="15" t="s">
        <v>32</v>
      </c>
      <c r="F319" s="12" t="n">
        <v>3</v>
      </c>
      <c r="G319" s="12" t="n">
        <v>16</v>
      </c>
      <c r="H319" s="12" t="n">
        <v>23</v>
      </c>
      <c r="I319" s="12" t="s">
        <v>42</v>
      </c>
      <c r="J319" s="12" t="n">
        <v>25</v>
      </c>
      <c r="K319" s="12" t="n">
        <v>40</v>
      </c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3"/>
      <c r="Z319" s="16" t="n">
        <f aca="false">COUNTIF(F319:Y319,"&gt;&lt;")+COUNT(F319:Y319)</f>
        <v>6</v>
      </c>
    </row>
    <row r="320" customFormat="false" ht="13.8" hidden="false" customHeight="false" outlineLevel="0" collapsed="false">
      <c r="A320" s="13" t="n">
        <v>316</v>
      </c>
      <c r="B320" s="20" t="s">
        <v>278</v>
      </c>
      <c r="C320" s="14" t="s">
        <v>29</v>
      </c>
      <c r="D320" s="15" t="s">
        <v>278</v>
      </c>
      <c r="E320" s="15" t="s">
        <v>31</v>
      </c>
      <c r="F320" s="12" t="n">
        <v>41</v>
      </c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3"/>
      <c r="Z320" s="16" t="n">
        <f aca="false">COUNTIF(F320:Y320,"&gt;&lt;")+COUNT(F320:Y320)</f>
        <v>1</v>
      </c>
    </row>
    <row r="321" customFormat="false" ht="14.1" hidden="false" customHeight="true" outlineLevel="0" collapsed="false">
      <c r="A321" s="13" t="n">
        <v>317</v>
      </c>
      <c r="B321" s="14" t="s">
        <v>278</v>
      </c>
      <c r="C321" s="14" t="s">
        <v>29</v>
      </c>
      <c r="D321" s="15" t="s">
        <v>278</v>
      </c>
      <c r="E321" s="15" t="s">
        <v>204</v>
      </c>
      <c r="F321" s="12" t="n">
        <v>41</v>
      </c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3"/>
      <c r="Z321" s="16" t="n">
        <f aca="false">COUNTIF(F321:Y321,"&gt;&lt;")+COUNT(F321:Y321)</f>
        <v>1</v>
      </c>
    </row>
    <row r="322" customFormat="false" ht="14.1" hidden="false" customHeight="true" outlineLevel="0" collapsed="false">
      <c r="A322" s="13" t="n">
        <v>318</v>
      </c>
      <c r="B322" s="14" t="s">
        <v>315</v>
      </c>
      <c r="C322" s="14" t="s">
        <v>29</v>
      </c>
      <c r="D322" s="14" t="s">
        <v>315</v>
      </c>
      <c r="E322" s="15" t="s">
        <v>188</v>
      </c>
      <c r="F322" s="12" t="n">
        <v>50</v>
      </c>
      <c r="G322" s="12" t="n">
        <v>51</v>
      </c>
      <c r="H322" s="12" t="n">
        <v>52</v>
      </c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3"/>
      <c r="Z322" s="16" t="n">
        <f aca="false">COUNTIF(F322:Y322,"&gt;&lt;")+COUNT(F322:Y322)</f>
        <v>3</v>
      </c>
    </row>
    <row r="323" customFormat="false" ht="14.1" hidden="false" customHeight="true" outlineLevel="0" collapsed="false">
      <c r="A323" s="13" t="n">
        <v>319</v>
      </c>
      <c r="B323" s="14" t="s">
        <v>316</v>
      </c>
      <c r="C323" s="14" t="s">
        <v>29</v>
      </c>
      <c r="D323" s="14" t="s">
        <v>48</v>
      </c>
      <c r="E323" s="14" t="s">
        <v>31</v>
      </c>
      <c r="F323" s="12" t="n">
        <v>28</v>
      </c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3"/>
      <c r="Z323" s="16" t="n">
        <f aca="false">COUNTIF(F323:Y323,"&gt;&lt;")+COUNT(F323:Y323)</f>
        <v>1</v>
      </c>
    </row>
    <row r="324" customFormat="false" ht="14.1" hidden="false" customHeight="true" outlineLevel="0" collapsed="false">
      <c r="A324" s="13" t="n">
        <v>320</v>
      </c>
      <c r="B324" s="19" t="s">
        <v>316</v>
      </c>
      <c r="C324" s="14" t="s">
        <v>29</v>
      </c>
      <c r="D324" s="14" t="s">
        <v>48</v>
      </c>
      <c r="E324" s="14" t="s">
        <v>317</v>
      </c>
      <c r="F324" s="12" t="n">
        <v>28</v>
      </c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3"/>
      <c r="Z324" s="16" t="n">
        <f aca="false">COUNTIF(F324:Y324,"&gt;&lt;")+COUNT(F324:Y324)</f>
        <v>1</v>
      </c>
    </row>
    <row r="325" customFormat="false" ht="14.1" hidden="false" customHeight="true" outlineLevel="0" collapsed="false">
      <c r="A325" s="13" t="n">
        <v>321</v>
      </c>
      <c r="B325" s="14" t="s">
        <v>211</v>
      </c>
      <c r="C325" s="14" t="s">
        <v>29</v>
      </c>
      <c r="D325" s="14" t="s">
        <v>211</v>
      </c>
      <c r="E325" s="14" t="s">
        <v>102</v>
      </c>
      <c r="F325" s="12" t="n">
        <v>50</v>
      </c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3"/>
      <c r="Z325" s="16" t="n">
        <f aca="false">COUNTIF(F325:Y325,"&gt;&lt;")+COUNT(F325:Y325)</f>
        <v>1</v>
      </c>
    </row>
    <row r="326" customFormat="false" ht="14.1" hidden="false" customHeight="true" outlineLevel="0" collapsed="false">
      <c r="A326" s="13" t="n">
        <v>322</v>
      </c>
      <c r="B326" s="14" t="s">
        <v>211</v>
      </c>
      <c r="C326" s="14" t="s">
        <v>29</v>
      </c>
      <c r="D326" s="14" t="s">
        <v>254</v>
      </c>
      <c r="E326" s="14" t="s">
        <v>210</v>
      </c>
      <c r="F326" s="12" t="n">
        <v>50</v>
      </c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3"/>
      <c r="Z326" s="16" t="n">
        <f aca="false">COUNTIF(F326:Y326,"&gt;&lt;")+COUNT(F326:Y326)</f>
        <v>1</v>
      </c>
    </row>
    <row r="327" customFormat="false" ht="14.1" hidden="false" customHeight="true" outlineLevel="0" collapsed="false">
      <c r="A327" s="13" t="n">
        <v>323</v>
      </c>
      <c r="B327" s="14" t="s">
        <v>92</v>
      </c>
      <c r="C327" s="14" t="s">
        <v>29</v>
      </c>
      <c r="D327" s="14" t="s">
        <v>318</v>
      </c>
      <c r="E327" s="14" t="s">
        <v>85</v>
      </c>
      <c r="F327" s="12" t="n">
        <v>20</v>
      </c>
      <c r="G327" s="12" t="n">
        <v>60</v>
      </c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3"/>
      <c r="Z327" s="16" t="n">
        <f aca="false">COUNTIF(F327:Y327,"&gt;&lt;")+COUNT(F327:Y327)</f>
        <v>2</v>
      </c>
    </row>
    <row r="328" customFormat="false" ht="14.1" hidden="false" customHeight="true" outlineLevel="0" collapsed="false">
      <c r="A328" s="13" t="n">
        <v>324</v>
      </c>
      <c r="B328" s="26" t="s">
        <v>92</v>
      </c>
      <c r="C328" s="14" t="s">
        <v>29</v>
      </c>
      <c r="D328" s="15" t="s">
        <v>319</v>
      </c>
      <c r="E328" s="15" t="s">
        <v>320</v>
      </c>
      <c r="F328" s="12" t="n">
        <v>60</v>
      </c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3"/>
      <c r="Z328" s="16" t="n">
        <f aca="false">COUNTIF(F328:Y328,"&gt;&lt;")+COUNT(F328:Y328)</f>
        <v>1</v>
      </c>
    </row>
    <row r="329" customFormat="false" ht="14.1" hidden="false" customHeight="true" outlineLevel="0" collapsed="false">
      <c r="A329" s="13" t="n">
        <v>325</v>
      </c>
      <c r="B329" s="14" t="s">
        <v>321</v>
      </c>
      <c r="C329" s="14" t="s">
        <v>29</v>
      </c>
      <c r="D329" s="14" t="s">
        <v>62</v>
      </c>
      <c r="E329" s="14" t="s">
        <v>31</v>
      </c>
      <c r="F329" s="12" t="n">
        <v>17</v>
      </c>
      <c r="G329" s="12" t="n">
        <v>21</v>
      </c>
      <c r="H329" s="12" t="n">
        <v>35</v>
      </c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3"/>
      <c r="Z329" s="16" t="n">
        <f aca="false">COUNTIF(F329:Y329,"&gt;&lt;")+COUNT(F329:Y329)</f>
        <v>3</v>
      </c>
    </row>
    <row r="330" customFormat="false" ht="14.1" hidden="false" customHeight="true" outlineLevel="0" collapsed="false">
      <c r="A330" s="13" t="n">
        <v>326</v>
      </c>
      <c r="B330" s="14" t="s">
        <v>321</v>
      </c>
      <c r="C330" s="14" t="s">
        <v>29</v>
      </c>
      <c r="D330" s="20" t="s">
        <v>62</v>
      </c>
      <c r="E330" s="20" t="s">
        <v>34</v>
      </c>
      <c r="F330" s="12" t="n">
        <v>17</v>
      </c>
      <c r="G330" s="12" t="n">
        <v>21</v>
      </c>
      <c r="H330" s="12" t="n">
        <v>35</v>
      </c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3"/>
      <c r="Z330" s="16" t="n">
        <f aca="false">COUNTIF(F330:Y330,"&gt;&lt;")+COUNT(F330:Y330)</f>
        <v>3</v>
      </c>
    </row>
    <row r="331" customFormat="false" ht="14.1" hidden="false" customHeight="true" outlineLevel="0" collapsed="false">
      <c r="A331" s="13" t="n">
        <v>327</v>
      </c>
      <c r="B331" s="14" t="s">
        <v>320</v>
      </c>
      <c r="C331" s="14" t="s">
        <v>29</v>
      </c>
      <c r="D331" s="15" t="s">
        <v>319</v>
      </c>
      <c r="E331" s="15" t="s">
        <v>51</v>
      </c>
      <c r="F331" s="12" t="n">
        <v>20</v>
      </c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3"/>
      <c r="Z331" s="16" t="n">
        <f aca="false">COUNTIF(F331:Y331,"&gt;&lt;")+COUNT(F331:Y331)</f>
        <v>1</v>
      </c>
    </row>
    <row r="332" customFormat="false" ht="14.1" hidden="false" customHeight="true" outlineLevel="0" collapsed="false">
      <c r="A332" s="13" t="n">
        <v>328</v>
      </c>
      <c r="B332" s="14" t="s">
        <v>320</v>
      </c>
      <c r="C332" s="14" t="s">
        <v>29</v>
      </c>
      <c r="D332" s="15" t="s">
        <v>319</v>
      </c>
      <c r="E332" s="15" t="s">
        <v>92</v>
      </c>
      <c r="F332" s="12" t="n">
        <v>20</v>
      </c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3"/>
      <c r="Z332" s="16" t="n">
        <f aca="false">COUNTIF(F332:Y332,"&gt;&lt;")+COUNT(F332:Y332)</f>
        <v>1</v>
      </c>
    </row>
    <row r="333" customFormat="false" ht="14.1" hidden="false" customHeight="true" outlineLevel="0" collapsed="false">
      <c r="A333" s="13" t="n">
        <v>329</v>
      </c>
      <c r="B333" s="14" t="s">
        <v>320</v>
      </c>
      <c r="C333" s="14" t="s">
        <v>29</v>
      </c>
      <c r="D333" s="18" t="s">
        <v>319</v>
      </c>
      <c r="E333" s="15" t="s">
        <v>85</v>
      </c>
      <c r="F333" s="12" t="n">
        <v>60</v>
      </c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3"/>
      <c r="Z333" s="16" t="n">
        <f aca="false">COUNTIF(F333:Y333,"&gt;&lt;")+COUNT(F333:Y333)</f>
        <v>1</v>
      </c>
    </row>
    <row r="334" customFormat="false" ht="14.1" hidden="false" customHeight="true" outlineLevel="0" collapsed="false">
      <c r="A334" s="13" t="n">
        <v>330</v>
      </c>
      <c r="B334" s="14" t="s">
        <v>322</v>
      </c>
      <c r="C334" s="14" t="s">
        <v>29</v>
      </c>
      <c r="D334" s="14" t="s">
        <v>138</v>
      </c>
      <c r="E334" s="14" t="s">
        <v>31</v>
      </c>
      <c r="F334" s="12" t="n">
        <v>7</v>
      </c>
      <c r="G334" s="12" t="n">
        <v>33</v>
      </c>
      <c r="H334" s="12" t="n">
        <v>52</v>
      </c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3"/>
      <c r="Z334" s="16" t="n">
        <f aca="false">COUNTIF(F334:Y334,"&gt;&lt;")+COUNT(F334:Y334)</f>
        <v>3</v>
      </c>
    </row>
    <row r="335" customFormat="false" ht="14.1" hidden="false" customHeight="true" outlineLevel="0" collapsed="false">
      <c r="A335" s="13" t="n">
        <v>331</v>
      </c>
      <c r="B335" s="14" t="s">
        <v>322</v>
      </c>
      <c r="C335" s="14" t="s">
        <v>29</v>
      </c>
      <c r="D335" s="14" t="s">
        <v>52</v>
      </c>
      <c r="E335" s="14" t="s">
        <v>34</v>
      </c>
      <c r="F335" s="12" t="n">
        <v>19</v>
      </c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3"/>
      <c r="Z335" s="16" t="n">
        <f aca="false">COUNTIF(F335:Y335,"&gt;&lt;")+COUNT(F335:Y335)</f>
        <v>1</v>
      </c>
    </row>
    <row r="336" customFormat="false" ht="14.1" hidden="false" customHeight="true" outlineLevel="0" collapsed="false">
      <c r="A336" s="13" t="n">
        <v>332</v>
      </c>
      <c r="B336" s="20" t="s">
        <v>322</v>
      </c>
      <c r="C336" s="14" t="s">
        <v>29</v>
      </c>
      <c r="D336" s="15" t="s">
        <v>322</v>
      </c>
      <c r="E336" s="15" t="s">
        <v>96</v>
      </c>
      <c r="F336" s="12" t="n">
        <v>7</v>
      </c>
      <c r="G336" s="12" t="n">
        <v>33</v>
      </c>
      <c r="H336" s="12" t="n">
        <v>52</v>
      </c>
      <c r="I336" s="12" t="n">
        <v>53</v>
      </c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3"/>
      <c r="Z336" s="16" t="n">
        <f aca="false">COUNTIF(F336:Y336,"&gt;&lt;")+COUNT(F336:Y336)</f>
        <v>4</v>
      </c>
    </row>
    <row r="337" customFormat="false" ht="14.1" hidden="false" customHeight="true" outlineLevel="0" collapsed="false">
      <c r="A337" s="13" t="n">
        <v>333</v>
      </c>
      <c r="B337" s="14" t="s">
        <v>322</v>
      </c>
      <c r="C337" s="14" t="s">
        <v>29</v>
      </c>
      <c r="D337" s="14" t="s">
        <v>52</v>
      </c>
      <c r="E337" s="15" t="s">
        <v>38</v>
      </c>
      <c r="F337" s="12" t="n">
        <v>19</v>
      </c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3"/>
      <c r="Z337" s="16" t="n">
        <f aca="false">COUNTIF(F337:Y337,"&gt;&lt;")+COUNT(F337:Y337)</f>
        <v>1</v>
      </c>
    </row>
    <row r="338" customFormat="false" ht="14.1" hidden="false" customHeight="true" outlineLevel="0" collapsed="false">
      <c r="A338" s="13" t="n">
        <v>334</v>
      </c>
      <c r="B338" s="14" t="s">
        <v>322</v>
      </c>
      <c r="C338" s="14" t="s">
        <v>29</v>
      </c>
      <c r="D338" s="15" t="s">
        <v>63</v>
      </c>
      <c r="E338" s="15" t="s">
        <v>34</v>
      </c>
      <c r="F338" s="12" t="n">
        <v>17</v>
      </c>
      <c r="G338" s="12" t="n">
        <v>35</v>
      </c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3"/>
      <c r="Z338" s="16" t="n">
        <f aca="false">COUNTIF(F338:Y338,"&gt;&lt;")+COUNT(F338:Y338)</f>
        <v>2</v>
      </c>
    </row>
    <row r="339" customFormat="false" ht="14.1" hidden="false" customHeight="true" outlineLevel="0" collapsed="false">
      <c r="A339" s="13" t="n">
        <v>335</v>
      </c>
      <c r="B339" s="14" t="s">
        <v>323</v>
      </c>
      <c r="C339" s="14" t="s">
        <v>29</v>
      </c>
      <c r="D339" s="14" t="s">
        <v>136</v>
      </c>
      <c r="E339" s="14" t="s">
        <v>31</v>
      </c>
      <c r="F339" s="12" t="n">
        <v>34</v>
      </c>
      <c r="G339" s="12" t="s">
        <v>115</v>
      </c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3"/>
      <c r="Z339" s="16" t="n">
        <f aca="false">COUNTIF(F339:Y339,"&gt;&lt;")+COUNT(F339:Y339)</f>
        <v>2</v>
      </c>
    </row>
    <row r="340" customFormat="false" ht="14.1" hidden="false" customHeight="true" outlineLevel="0" collapsed="false">
      <c r="A340" s="13" t="n">
        <v>336</v>
      </c>
      <c r="B340" s="14" t="s">
        <v>323</v>
      </c>
      <c r="C340" s="14" t="s">
        <v>29</v>
      </c>
      <c r="D340" s="14" t="s">
        <v>136</v>
      </c>
      <c r="E340" s="14" t="s">
        <v>137</v>
      </c>
      <c r="F340" s="12" t="n">
        <v>34</v>
      </c>
      <c r="G340" s="12" t="s">
        <v>115</v>
      </c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3"/>
      <c r="Z340" s="16" t="n">
        <f aca="false">COUNTIF(F340:Y340,"&gt;&lt;")+COUNT(F340:Y340)</f>
        <v>2</v>
      </c>
    </row>
    <row r="341" customFormat="false" ht="14.1" hidden="false" customHeight="true" outlineLevel="0" collapsed="false">
      <c r="A341" s="13" t="n">
        <v>337</v>
      </c>
      <c r="B341" s="14" t="s">
        <v>324</v>
      </c>
      <c r="C341" s="14" t="s">
        <v>29</v>
      </c>
      <c r="D341" s="14" t="s">
        <v>95</v>
      </c>
      <c r="E341" s="14" t="s">
        <v>96</v>
      </c>
      <c r="F341" s="12" t="n">
        <v>53</v>
      </c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3"/>
      <c r="Z341" s="16" t="n">
        <f aca="false">COUNTIF(F341:Y341,"&gt;&lt;")+COUNT(F341:Y341)</f>
        <v>1</v>
      </c>
    </row>
    <row r="342" customFormat="false" ht="14.1" hidden="false" customHeight="true" outlineLevel="0" collapsed="false">
      <c r="A342" s="13" t="n">
        <v>338</v>
      </c>
      <c r="B342" s="14" t="s">
        <v>325</v>
      </c>
      <c r="C342" s="14" t="s">
        <v>29</v>
      </c>
      <c r="D342" s="14" t="s">
        <v>48</v>
      </c>
      <c r="E342" s="14" t="s">
        <v>31</v>
      </c>
      <c r="F342" s="12" t="n">
        <v>28</v>
      </c>
      <c r="G342" s="12" t="n">
        <v>29</v>
      </c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3"/>
      <c r="Z342" s="16" t="n">
        <f aca="false">COUNTIF(F342:Y342,"&gt;&lt;")+COUNT(F342:Y342)</f>
        <v>2</v>
      </c>
    </row>
    <row r="343" customFormat="false" ht="14.1" hidden="false" customHeight="true" outlineLevel="0" collapsed="false">
      <c r="A343" s="13" t="n">
        <v>339</v>
      </c>
      <c r="B343" s="14" t="s">
        <v>325</v>
      </c>
      <c r="C343" s="14" t="s">
        <v>29</v>
      </c>
      <c r="D343" s="15" t="s">
        <v>48</v>
      </c>
      <c r="E343" s="15" t="s">
        <v>69</v>
      </c>
      <c r="F343" s="12" t="n">
        <v>28</v>
      </c>
      <c r="G343" s="12" t="n">
        <v>29</v>
      </c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3"/>
      <c r="Z343" s="16" t="n">
        <f aca="false">COUNTIF(F343:Y343,"&gt;&lt;")+COUNT(F343:Y343)</f>
        <v>2</v>
      </c>
    </row>
    <row r="344" customFormat="false" ht="14.1" hidden="false" customHeight="true" outlineLevel="0" collapsed="false">
      <c r="A344" s="13" t="n">
        <v>340</v>
      </c>
      <c r="B344" s="14" t="s">
        <v>326</v>
      </c>
      <c r="C344" s="14" t="s">
        <v>29</v>
      </c>
      <c r="D344" s="15" t="s">
        <v>63</v>
      </c>
      <c r="E344" s="15" t="s">
        <v>34</v>
      </c>
      <c r="F344" s="12" t="n">
        <v>17</v>
      </c>
      <c r="G344" s="12" t="s">
        <v>65</v>
      </c>
      <c r="H344" s="12" t="n">
        <v>21</v>
      </c>
      <c r="I344" s="12" t="n">
        <v>35</v>
      </c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3"/>
      <c r="Z344" s="16" t="n">
        <f aca="false">COUNTIF(F344:Y344,"&gt;&lt;")+COUNT(F344:Y344)</f>
        <v>4</v>
      </c>
    </row>
    <row r="345" customFormat="false" ht="14.1" hidden="false" customHeight="true" outlineLevel="0" collapsed="false">
      <c r="A345" s="13" t="n">
        <v>341</v>
      </c>
      <c r="B345" s="14" t="s">
        <v>327</v>
      </c>
      <c r="C345" s="14" t="s">
        <v>29</v>
      </c>
      <c r="D345" s="15" t="s">
        <v>127</v>
      </c>
      <c r="E345" s="15" t="s">
        <v>51</v>
      </c>
      <c r="F345" s="12" t="n">
        <v>1</v>
      </c>
      <c r="G345" s="12" t="n">
        <v>2</v>
      </c>
      <c r="H345" s="12" t="n">
        <v>4</v>
      </c>
      <c r="I345" s="12" t="n">
        <v>5</v>
      </c>
      <c r="J345" s="12" t="n">
        <v>6</v>
      </c>
      <c r="K345" s="12" t="n">
        <v>16</v>
      </c>
      <c r="L345" s="12" t="n">
        <v>17</v>
      </c>
      <c r="M345" s="12" t="n">
        <v>31</v>
      </c>
      <c r="N345" s="12" t="n">
        <v>34</v>
      </c>
      <c r="O345" s="12" t="n">
        <v>36</v>
      </c>
      <c r="P345" s="12" t="n">
        <v>41</v>
      </c>
      <c r="Q345" s="12" t="n">
        <v>50</v>
      </c>
      <c r="R345" s="12" t="n">
        <v>51</v>
      </c>
      <c r="S345" s="12" t="n">
        <v>52</v>
      </c>
      <c r="T345" s="12" t="n">
        <v>61</v>
      </c>
      <c r="U345" s="12"/>
      <c r="V345" s="12"/>
      <c r="W345" s="12"/>
      <c r="X345" s="12"/>
      <c r="Y345" s="13"/>
      <c r="Z345" s="16" t="n">
        <f aca="false">COUNTIF(F345:Y345,"&gt;&lt;")+COUNT(F345:Y345)</f>
        <v>15</v>
      </c>
      <c r="AA345" s="27"/>
      <c r="AB345" s="27"/>
      <c r="AC345" s="27"/>
      <c r="AD345" s="27"/>
      <c r="AE345" s="27"/>
      <c r="AF345" s="27"/>
    </row>
    <row r="346" customFormat="false" ht="14.1" hidden="false" customHeight="true" outlineLevel="0" collapsed="false">
      <c r="A346" s="13" t="n">
        <v>342</v>
      </c>
      <c r="B346" s="14" t="s">
        <v>327</v>
      </c>
      <c r="C346" s="14" t="s">
        <v>109</v>
      </c>
      <c r="D346" s="14" t="s">
        <v>234</v>
      </c>
      <c r="E346" s="14" t="s">
        <v>106</v>
      </c>
      <c r="F346" s="12" t="n">
        <v>42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5"/>
      <c r="Z346" s="23" t="n">
        <f aca="false">COUNTIF(F346:Y346,"&gt;&lt;")+COUNT(F346:Y346)</f>
        <v>1</v>
      </c>
      <c r="AA346" s="27"/>
      <c r="AB346" s="27"/>
      <c r="AC346" s="27"/>
      <c r="AD346" s="27"/>
      <c r="AE346" s="27"/>
      <c r="AF346" s="27"/>
    </row>
    <row r="347" customFormat="false" ht="14.1" hidden="false" customHeight="true" outlineLevel="0" collapsed="false">
      <c r="A347" s="13" t="n">
        <v>343</v>
      </c>
      <c r="B347" s="14" t="s">
        <v>327</v>
      </c>
      <c r="C347" s="14" t="s">
        <v>109</v>
      </c>
      <c r="D347" s="14" t="s">
        <v>234</v>
      </c>
      <c r="E347" s="14" t="s">
        <v>29</v>
      </c>
      <c r="F347" s="12" t="n">
        <v>42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5"/>
      <c r="Z347" s="23" t="n">
        <f aca="false">COUNTIF(F347:Y347,"&gt;&lt;")+COUNT(F347:Y347)</f>
        <v>1</v>
      </c>
    </row>
    <row r="348" customFormat="false" ht="14.1" hidden="false" customHeight="true" outlineLevel="0" collapsed="false">
      <c r="A348" s="13" t="n">
        <v>344</v>
      </c>
      <c r="B348" s="14" t="s">
        <v>328</v>
      </c>
      <c r="C348" s="14" t="s">
        <v>29</v>
      </c>
      <c r="D348" s="15" t="s">
        <v>52</v>
      </c>
      <c r="E348" s="15" t="s">
        <v>34</v>
      </c>
      <c r="F348" s="12" t="n">
        <v>19</v>
      </c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3"/>
      <c r="Z348" s="16" t="n">
        <f aca="false">COUNTIF(F348:Y348,"&gt;&lt;")+COUNT(F348:Y348)</f>
        <v>1</v>
      </c>
    </row>
    <row r="349" customFormat="false" ht="14.1" hidden="false" customHeight="true" outlineLevel="0" collapsed="false">
      <c r="A349" s="13" t="n">
        <v>345</v>
      </c>
      <c r="B349" s="14" t="s">
        <v>328</v>
      </c>
      <c r="C349" s="14" t="s">
        <v>29</v>
      </c>
      <c r="D349" s="15" t="s">
        <v>52</v>
      </c>
      <c r="E349" s="15" t="s">
        <v>38</v>
      </c>
      <c r="F349" s="12" t="n">
        <v>19</v>
      </c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3"/>
      <c r="Z349" s="16" t="n">
        <f aca="false">COUNTIF(F349:Y349,"&gt;&lt;")+COUNT(F349:Y349)</f>
        <v>1</v>
      </c>
    </row>
    <row r="350" customFormat="false" ht="14.1" hidden="false" customHeight="true" outlineLevel="0" collapsed="false">
      <c r="A350" s="13" t="n">
        <v>346</v>
      </c>
      <c r="B350" s="19" t="s">
        <v>329</v>
      </c>
      <c r="C350" s="14" t="s">
        <v>29</v>
      </c>
      <c r="D350" s="14" t="s">
        <v>278</v>
      </c>
      <c r="E350" s="14" t="s">
        <v>31</v>
      </c>
      <c r="F350" s="12" t="n">
        <v>41</v>
      </c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3"/>
      <c r="Z350" s="16" t="n">
        <f aca="false">COUNTIF(F350:Y350,"&gt;&lt;")+COUNT(F350:Y350)</f>
        <v>1</v>
      </c>
    </row>
    <row r="351" customFormat="false" ht="14.1" hidden="false" customHeight="true" outlineLevel="0" collapsed="false">
      <c r="A351" s="13" t="n">
        <v>347</v>
      </c>
      <c r="B351" s="19" t="s">
        <v>329</v>
      </c>
      <c r="C351" s="14" t="s">
        <v>29</v>
      </c>
      <c r="D351" s="14" t="s">
        <v>278</v>
      </c>
      <c r="E351" s="14" t="s">
        <v>204</v>
      </c>
      <c r="F351" s="12" t="n">
        <v>41</v>
      </c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3"/>
      <c r="Z351" s="16" t="n">
        <f aca="false">COUNTIF(F351:Y351,"&gt;&lt;")+COUNT(F351:Y351)</f>
        <v>1</v>
      </c>
    </row>
    <row r="352" customFormat="false" ht="14.1" hidden="false" customHeight="true" outlineLevel="0" collapsed="false">
      <c r="A352" s="13" t="n">
        <v>348</v>
      </c>
      <c r="B352" s="14" t="s">
        <v>330</v>
      </c>
      <c r="C352" s="14" t="s">
        <v>104</v>
      </c>
      <c r="D352" s="14" t="s">
        <v>118</v>
      </c>
      <c r="E352" s="14" t="s">
        <v>106</v>
      </c>
      <c r="F352" s="12" t="n">
        <v>420</v>
      </c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5"/>
      <c r="Z352" s="23" t="n">
        <f aca="false">COUNTIF(F352:Y352,"&gt;&lt;")+COUNT(F352:Y352)</f>
        <v>1</v>
      </c>
    </row>
    <row r="353" customFormat="false" ht="14.1" hidden="false" customHeight="true" outlineLevel="0" collapsed="false">
      <c r="A353" s="13" t="n">
        <v>349</v>
      </c>
      <c r="B353" s="14" t="s">
        <v>330</v>
      </c>
      <c r="C353" s="14" t="s">
        <v>104</v>
      </c>
      <c r="D353" s="14" t="s">
        <v>118</v>
      </c>
      <c r="E353" s="14" t="s">
        <v>29</v>
      </c>
      <c r="F353" s="12" t="n">
        <v>42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5"/>
      <c r="Z353" s="23" t="n">
        <f aca="false">COUNTIF(F353:Y353,"&gt;&lt;")+COUNT(F353:Y353)</f>
        <v>1</v>
      </c>
    </row>
    <row r="354" customFormat="false" ht="14.1" hidden="false" customHeight="true" outlineLevel="0" collapsed="false">
      <c r="A354" s="13" t="n">
        <v>350</v>
      </c>
      <c r="B354" s="14" t="s">
        <v>331</v>
      </c>
      <c r="C354" s="14" t="s">
        <v>29</v>
      </c>
      <c r="D354" s="14" t="s">
        <v>332</v>
      </c>
      <c r="E354" s="14" t="s">
        <v>114</v>
      </c>
      <c r="F354" s="12" t="n">
        <v>4</v>
      </c>
      <c r="G354" s="12" t="n">
        <v>32</v>
      </c>
      <c r="H354" s="12" t="s">
        <v>115</v>
      </c>
      <c r="I354" s="12" t="n">
        <v>35</v>
      </c>
      <c r="J354" s="12" t="n">
        <v>37</v>
      </c>
      <c r="K354" s="12" t="n">
        <v>53</v>
      </c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3"/>
      <c r="Z354" s="16" t="n">
        <f aca="false">COUNTIF(F354:Y354,"&gt;&lt;")+COUNT(F354:Y354)</f>
        <v>6</v>
      </c>
    </row>
    <row r="355" customFormat="false" ht="14.1" hidden="false" customHeight="true" outlineLevel="0" collapsed="false">
      <c r="A355" s="13" t="n">
        <v>351</v>
      </c>
      <c r="B355" s="14" t="s">
        <v>333</v>
      </c>
      <c r="C355" s="14" t="s">
        <v>29</v>
      </c>
      <c r="D355" s="14" t="s">
        <v>56</v>
      </c>
      <c r="E355" s="14" t="s">
        <v>57</v>
      </c>
      <c r="F355" s="12" t="n">
        <v>14</v>
      </c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3"/>
      <c r="Z355" s="16" t="n">
        <f aca="false">COUNTIF(F355:Y355,"&gt;&lt;")+COUNT(F355:Y355)</f>
        <v>1</v>
      </c>
    </row>
    <row r="356" customFormat="false" ht="14.1" hidden="false" customHeight="true" outlineLevel="0" collapsed="false">
      <c r="A356" s="13" t="n">
        <v>352</v>
      </c>
      <c r="B356" s="14" t="s">
        <v>333</v>
      </c>
      <c r="C356" s="14" t="s">
        <v>29</v>
      </c>
      <c r="D356" s="15" t="s">
        <v>56</v>
      </c>
      <c r="E356" s="15" t="s">
        <v>31</v>
      </c>
      <c r="F356" s="12" t="n">
        <v>14</v>
      </c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3"/>
      <c r="Z356" s="16" t="n">
        <f aca="false">COUNTIF(F356:Y356,"&gt;&lt;")+COUNT(F356:Y356)</f>
        <v>1</v>
      </c>
    </row>
    <row r="357" customFormat="false" ht="14.1" hidden="false" customHeight="true" outlineLevel="0" collapsed="false">
      <c r="A357" s="13" t="n">
        <v>353</v>
      </c>
      <c r="B357" s="14" t="s">
        <v>334</v>
      </c>
      <c r="C357" s="14" t="s">
        <v>29</v>
      </c>
      <c r="D357" s="14" t="s">
        <v>71</v>
      </c>
      <c r="E357" s="15" t="s">
        <v>31</v>
      </c>
      <c r="F357" s="12" t="n">
        <v>1</v>
      </c>
      <c r="G357" s="12" t="n">
        <v>10</v>
      </c>
      <c r="H357" s="12" t="n">
        <v>15</v>
      </c>
      <c r="I357" s="12" t="n">
        <v>21</v>
      </c>
      <c r="J357" s="12" t="s">
        <v>42</v>
      </c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3"/>
      <c r="Z357" s="16" t="n">
        <f aca="false">COUNTIF(F357:Y357,"&gt;&lt;")+COUNT(F357:Y357)</f>
        <v>5</v>
      </c>
    </row>
    <row r="358" customFormat="false" ht="14.1" hidden="false" customHeight="true" outlineLevel="0" collapsed="false">
      <c r="A358" s="13" t="n">
        <v>354</v>
      </c>
      <c r="B358" s="14" t="s">
        <v>334</v>
      </c>
      <c r="C358" s="14" t="s">
        <v>29</v>
      </c>
      <c r="D358" s="14" t="s">
        <v>71</v>
      </c>
      <c r="E358" s="15" t="s">
        <v>38</v>
      </c>
      <c r="F358" s="12" t="n">
        <v>1</v>
      </c>
      <c r="G358" s="12" t="n">
        <v>10</v>
      </c>
      <c r="H358" s="12" t="n">
        <v>15</v>
      </c>
      <c r="I358" s="12" t="n">
        <v>21</v>
      </c>
      <c r="J358" s="12" t="s">
        <v>42</v>
      </c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3"/>
      <c r="Z358" s="16" t="n">
        <f aca="false">COUNTIF(F358:Y358,"&gt;&lt;")+COUNT(F358:Y358)</f>
        <v>5</v>
      </c>
    </row>
    <row r="359" customFormat="false" ht="14.1" hidden="false" customHeight="true" outlineLevel="0" collapsed="false">
      <c r="A359" s="13" t="n">
        <v>355</v>
      </c>
      <c r="B359" s="14" t="s">
        <v>335</v>
      </c>
      <c r="C359" s="14" t="s">
        <v>29</v>
      </c>
      <c r="D359" s="15" t="s">
        <v>136</v>
      </c>
      <c r="E359" s="15" t="s">
        <v>137</v>
      </c>
      <c r="F359" s="12" t="n">
        <v>34</v>
      </c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3"/>
      <c r="Z359" s="16" t="n">
        <f aca="false">COUNTIF(F359:Y359,"&gt;&lt;")+COUNT(F359:Y359)</f>
        <v>1</v>
      </c>
    </row>
    <row r="360" customFormat="false" ht="14.1" hidden="false" customHeight="true" outlineLevel="0" collapsed="false">
      <c r="A360" s="13" t="n">
        <v>356</v>
      </c>
      <c r="B360" s="14" t="s">
        <v>336</v>
      </c>
      <c r="C360" s="14" t="s">
        <v>29</v>
      </c>
      <c r="D360" s="15" t="s">
        <v>256</v>
      </c>
      <c r="E360" s="15" t="s">
        <v>31</v>
      </c>
      <c r="F360" s="12" t="n">
        <v>22</v>
      </c>
      <c r="G360" s="12" t="n">
        <v>41</v>
      </c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3"/>
      <c r="Z360" s="16" t="n">
        <f aca="false">COUNTIF(F360:Y360,"&gt;&lt;")+COUNT(F360:Y360)</f>
        <v>2</v>
      </c>
    </row>
    <row r="361" customFormat="false" ht="14.1" hidden="false" customHeight="true" outlineLevel="0" collapsed="false">
      <c r="A361" s="13" t="n">
        <v>357</v>
      </c>
      <c r="B361" s="14" t="s">
        <v>96</v>
      </c>
      <c r="C361" s="14" t="s">
        <v>29</v>
      </c>
      <c r="D361" s="14" t="s">
        <v>322</v>
      </c>
      <c r="E361" s="14" t="s">
        <v>85</v>
      </c>
      <c r="F361" s="12" t="n">
        <v>5</v>
      </c>
      <c r="G361" s="12" t="n">
        <v>7</v>
      </c>
      <c r="H361" s="12" t="n">
        <v>25</v>
      </c>
      <c r="I361" s="12" t="n">
        <v>33</v>
      </c>
      <c r="J361" s="12" t="n">
        <v>52</v>
      </c>
      <c r="K361" s="12" t="n">
        <v>53</v>
      </c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3"/>
      <c r="Z361" s="16" t="n">
        <f aca="false">COUNTIF(F361:Y361,"&gt;&lt;")+COUNT(F361:Y361)</f>
        <v>6</v>
      </c>
    </row>
    <row r="362" customFormat="false" ht="14.1" hidden="false" customHeight="true" outlineLevel="0" collapsed="false">
      <c r="A362" s="13" t="n">
        <v>358</v>
      </c>
      <c r="B362" s="14" t="s">
        <v>337</v>
      </c>
      <c r="C362" s="14" t="s">
        <v>29</v>
      </c>
      <c r="D362" s="15" t="s">
        <v>136</v>
      </c>
      <c r="E362" s="15" t="s">
        <v>31</v>
      </c>
      <c r="F362" s="12" t="n">
        <v>34</v>
      </c>
      <c r="G362" s="12" t="s">
        <v>115</v>
      </c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3"/>
      <c r="Z362" s="16" t="n">
        <f aca="false">COUNTIF(F362:Y362,"&gt;&lt;")+COUNT(F362:Y362)</f>
        <v>2</v>
      </c>
    </row>
    <row r="363" customFormat="false" ht="14.1" hidden="false" customHeight="true" outlineLevel="0" collapsed="false">
      <c r="A363" s="13" t="n">
        <v>359</v>
      </c>
      <c r="B363" s="14" t="s">
        <v>337</v>
      </c>
      <c r="C363" s="14" t="s">
        <v>29</v>
      </c>
      <c r="D363" s="20" t="s">
        <v>136</v>
      </c>
      <c r="E363" s="20" t="s">
        <v>137</v>
      </c>
      <c r="F363" s="12" t="n">
        <v>34</v>
      </c>
      <c r="G363" s="12" t="s">
        <v>115</v>
      </c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3"/>
      <c r="Z363" s="16" t="n">
        <f aca="false">COUNTIF(F363:Y363,"&gt;&lt;")+COUNT(F363:Y363)</f>
        <v>2</v>
      </c>
    </row>
    <row r="364" customFormat="false" ht="14.1" hidden="false" customHeight="true" outlineLevel="0" collapsed="false">
      <c r="A364" s="13" t="n">
        <v>360</v>
      </c>
      <c r="B364" s="20" t="s">
        <v>338</v>
      </c>
      <c r="C364" s="14" t="s">
        <v>29</v>
      </c>
      <c r="D364" s="15" t="s">
        <v>339</v>
      </c>
      <c r="E364" s="15" t="s">
        <v>31</v>
      </c>
      <c r="F364" s="12" t="n">
        <v>24</v>
      </c>
      <c r="G364" s="12" t="n">
        <v>28</v>
      </c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3"/>
      <c r="Z364" s="16" t="n">
        <f aca="false">COUNTIF(F364:Y364,"&gt;&lt;")+COUNT(F364:Y364)</f>
        <v>2</v>
      </c>
    </row>
    <row r="365" customFormat="false" ht="14.1" hidden="false" customHeight="true" outlineLevel="0" collapsed="false">
      <c r="A365" s="13" t="n">
        <v>361</v>
      </c>
      <c r="B365" s="14" t="s">
        <v>338</v>
      </c>
      <c r="C365" s="14" t="s">
        <v>29</v>
      </c>
      <c r="D365" s="14" t="s">
        <v>339</v>
      </c>
      <c r="E365" s="14" t="s">
        <v>72</v>
      </c>
      <c r="F365" s="12" t="n">
        <v>24</v>
      </c>
      <c r="G365" s="12" t="n">
        <v>28</v>
      </c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3"/>
      <c r="Z365" s="16" t="n">
        <f aca="false">COUNTIF(F365:Y365,"&gt;&lt;")+COUNT(F365:Y365)</f>
        <v>2</v>
      </c>
    </row>
    <row r="366" customFormat="false" ht="14.1" hidden="false" customHeight="true" outlineLevel="0" collapsed="false">
      <c r="A366" s="13" t="n">
        <v>362</v>
      </c>
      <c r="B366" s="14" t="s">
        <v>340</v>
      </c>
      <c r="C366" s="14" t="s">
        <v>29</v>
      </c>
      <c r="D366" s="14" t="s">
        <v>328</v>
      </c>
      <c r="E366" s="14" t="s">
        <v>31</v>
      </c>
      <c r="F366" s="12" t="n">
        <v>17</v>
      </c>
      <c r="G366" s="12" t="n">
        <v>21</v>
      </c>
      <c r="H366" s="12" t="n">
        <v>35</v>
      </c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3"/>
      <c r="Z366" s="16" t="n">
        <f aca="false">COUNTIF(F366:Y366,"&gt;&lt;")+COUNT(F366:Y366)</f>
        <v>3</v>
      </c>
    </row>
    <row r="367" customFormat="false" ht="14.1" hidden="false" customHeight="true" outlineLevel="0" collapsed="false">
      <c r="A367" s="13" t="n">
        <v>363</v>
      </c>
      <c r="B367" s="14" t="s">
        <v>60</v>
      </c>
      <c r="C367" s="14" t="s">
        <v>29</v>
      </c>
      <c r="D367" s="14" t="s">
        <v>35</v>
      </c>
      <c r="E367" s="14" t="s">
        <v>85</v>
      </c>
      <c r="F367" s="12" t="n">
        <v>2</v>
      </c>
      <c r="G367" s="12" t="n">
        <v>7</v>
      </c>
      <c r="H367" s="12" t="n">
        <v>8</v>
      </c>
      <c r="I367" s="12" t="n">
        <v>9</v>
      </c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3"/>
      <c r="Z367" s="16" t="n">
        <f aca="false">COUNTIF(F367:Y367,"&gt;&lt;")+COUNT(F367:Y367)</f>
        <v>4</v>
      </c>
    </row>
    <row r="368" customFormat="false" ht="14.1" hidden="false" customHeight="true" outlineLevel="0" collapsed="false">
      <c r="A368" s="13" t="n">
        <v>364</v>
      </c>
      <c r="B368" s="14" t="s">
        <v>341</v>
      </c>
      <c r="C368" s="14" t="s">
        <v>29</v>
      </c>
      <c r="D368" s="15" t="s">
        <v>124</v>
      </c>
      <c r="E368" s="15" t="s">
        <v>114</v>
      </c>
      <c r="F368" s="12" t="n">
        <v>8</v>
      </c>
      <c r="G368" s="12" t="s">
        <v>65</v>
      </c>
      <c r="H368" s="12" t="n">
        <v>23</v>
      </c>
      <c r="I368" s="12" t="s">
        <v>42</v>
      </c>
      <c r="J368" s="12" t="n">
        <v>25</v>
      </c>
      <c r="K368" s="12" t="s">
        <v>115</v>
      </c>
      <c r="L368" s="12" t="n">
        <v>37</v>
      </c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3"/>
      <c r="Z368" s="16" t="n">
        <f aca="false">COUNTIF(F368:Y368,"&gt;&lt;")+COUNT(F368:Y368)</f>
        <v>7</v>
      </c>
    </row>
    <row r="369" customFormat="false" ht="14.1" hidden="false" customHeight="true" outlineLevel="0" collapsed="false">
      <c r="A369" s="13" t="n">
        <v>365</v>
      </c>
      <c r="B369" s="14" t="s">
        <v>342</v>
      </c>
      <c r="C369" s="14" t="s">
        <v>29</v>
      </c>
      <c r="D369" s="18" t="s">
        <v>127</v>
      </c>
      <c r="E369" s="15" t="s">
        <v>31</v>
      </c>
      <c r="F369" s="12" t="n">
        <v>1</v>
      </c>
      <c r="G369" s="12" t="n">
        <v>2</v>
      </c>
      <c r="H369" s="12" t="n">
        <v>4</v>
      </c>
      <c r="I369" s="12" t="n">
        <v>5</v>
      </c>
      <c r="J369" s="12" t="n">
        <v>6</v>
      </c>
      <c r="K369" s="12" t="n">
        <v>16</v>
      </c>
      <c r="L369" s="12" t="n">
        <v>17</v>
      </c>
      <c r="M369" s="12" t="n">
        <v>22</v>
      </c>
      <c r="N369" s="12" t="n">
        <v>31</v>
      </c>
      <c r="O369" s="12" t="n">
        <v>34</v>
      </c>
      <c r="P369" s="12" t="n">
        <v>36</v>
      </c>
      <c r="Q369" s="12" t="n">
        <v>50</v>
      </c>
      <c r="R369" s="12" t="n">
        <v>51</v>
      </c>
      <c r="S369" s="12" t="n">
        <v>52</v>
      </c>
      <c r="T369" s="12"/>
      <c r="U369" s="12"/>
      <c r="V369" s="12"/>
      <c r="W369" s="12"/>
      <c r="X369" s="12"/>
      <c r="Y369" s="13"/>
      <c r="Z369" s="16" t="n">
        <f aca="false">COUNTIF(F369:Y369,"&gt;&lt;")+COUNT(F369:Y369)</f>
        <v>14</v>
      </c>
    </row>
    <row r="370" customFormat="false" ht="14.1" hidden="false" customHeight="true" outlineLevel="0" collapsed="false">
      <c r="A370" s="13" t="n">
        <v>366</v>
      </c>
      <c r="B370" s="14" t="s">
        <v>116</v>
      </c>
      <c r="C370" s="14" t="s">
        <v>29</v>
      </c>
      <c r="D370" s="15" t="s">
        <v>162</v>
      </c>
      <c r="E370" s="15" t="s">
        <v>85</v>
      </c>
      <c r="F370" s="12" t="n">
        <v>6</v>
      </c>
      <c r="G370" s="12" t="n">
        <v>8</v>
      </c>
      <c r="H370" s="12" t="s">
        <v>65</v>
      </c>
      <c r="I370" s="12" t="n">
        <v>21</v>
      </c>
      <c r="J370" s="12" t="n">
        <v>22</v>
      </c>
      <c r="K370" s="12" t="n">
        <v>23</v>
      </c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3"/>
      <c r="Z370" s="16" t="n">
        <f aca="false">COUNTIF(F370:Y370,"&gt;&lt;")+COUNT(F370:Y370)</f>
        <v>6</v>
      </c>
    </row>
    <row r="371" customFormat="false" ht="14.1" hidden="false" customHeight="true" outlineLevel="0" collapsed="false">
      <c r="A371" s="13" t="n">
        <v>367</v>
      </c>
      <c r="B371" s="14" t="s">
        <v>116</v>
      </c>
      <c r="C371" s="14" t="s">
        <v>29</v>
      </c>
      <c r="D371" s="15" t="s">
        <v>162</v>
      </c>
      <c r="E371" s="15" t="s">
        <v>34</v>
      </c>
      <c r="F371" s="12" t="s">
        <v>65</v>
      </c>
      <c r="G371" s="12" t="n">
        <v>21</v>
      </c>
      <c r="H371" s="12" t="n">
        <v>25</v>
      </c>
      <c r="I371" s="12" t="n">
        <v>52</v>
      </c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3"/>
      <c r="Z371" s="16" t="n">
        <f aca="false">COUNTIF(F371:Y371,"&gt;&lt;")+COUNT(F371:Y371)</f>
        <v>4</v>
      </c>
    </row>
    <row r="372" customFormat="false" ht="14.1" hidden="false" customHeight="true" outlineLevel="0" collapsed="false">
      <c r="A372" s="13" t="n">
        <v>368</v>
      </c>
      <c r="B372" s="14" t="s">
        <v>343</v>
      </c>
      <c r="C372" s="14" t="s">
        <v>29</v>
      </c>
      <c r="D372" s="18" t="s">
        <v>140</v>
      </c>
      <c r="E372" s="15" t="s">
        <v>31</v>
      </c>
      <c r="F372" s="12" t="n">
        <v>3</v>
      </c>
      <c r="G372" s="12" t="n">
        <v>10</v>
      </c>
      <c r="H372" s="12" t="n">
        <v>31</v>
      </c>
      <c r="I372" s="12" t="n">
        <v>32</v>
      </c>
      <c r="J372" s="12" t="n">
        <v>33</v>
      </c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3"/>
      <c r="Z372" s="16" t="n">
        <f aca="false">COUNTIF(F372:Y372,"&gt;&lt;")+COUNT(F372:Y372)</f>
        <v>5</v>
      </c>
    </row>
    <row r="373" customFormat="false" ht="14.1" hidden="false" customHeight="true" outlineLevel="0" collapsed="false">
      <c r="A373" s="13" t="n">
        <v>369</v>
      </c>
      <c r="B373" s="14" t="s">
        <v>343</v>
      </c>
      <c r="C373" s="14" t="s">
        <v>29</v>
      </c>
      <c r="D373" s="18" t="s">
        <v>140</v>
      </c>
      <c r="E373" s="15" t="s">
        <v>140</v>
      </c>
      <c r="F373" s="12" t="n">
        <v>3</v>
      </c>
      <c r="G373" s="12" t="n">
        <v>10</v>
      </c>
      <c r="H373" s="12" t="n">
        <v>31</v>
      </c>
      <c r="I373" s="12" t="n">
        <v>32</v>
      </c>
      <c r="J373" s="12" t="n">
        <v>33</v>
      </c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3"/>
      <c r="Z373" s="16" t="n">
        <f aca="false">COUNTIF(F373:Y373,"&gt;&lt;")+COUNT(F373:Y373)</f>
        <v>5</v>
      </c>
    </row>
    <row r="374" customFormat="false" ht="14.1" hidden="false" customHeight="true" outlineLevel="0" collapsed="false">
      <c r="A374" s="13" t="n">
        <v>370</v>
      </c>
      <c r="B374" s="28" t="s">
        <v>344</v>
      </c>
      <c r="C374" s="14" t="s">
        <v>29</v>
      </c>
      <c r="D374" s="15" t="s">
        <v>140</v>
      </c>
      <c r="E374" s="15" t="s">
        <v>140</v>
      </c>
      <c r="F374" s="12" t="n">
        <v>3</v>
      </c>
      <c r="G374" s="12" t="n">
        <v>10</v>
      </c>
      <c r="H374" s="12" t="n">
        <v>31</v>
      </c>
      <c r="I374" s="12" t="n">
        <v>32</v>
      </c>
      <c r="J374" s="12" t="n">
        <v>33</v>
      </c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3"/>
      <c r="Z374" s="16" t="n">
        <f aca="false">COUNTIF(F374:Y374,"&gt;&lt;")+COUNT(F374:Y374)</f>
        <v>5</v>
      </c>
    </row>
    <row r="375" customFormat="false" ht="14.1" hidden="false" customHeight="true" outlineLevel="0" collapsed="false">
      <c r="A375" s="13" t="n">
        <v>371</v>
      </c>
      <c r="B375" s="28" t="s">
        <v>345</v>
      </c>
      <c r="C375" s="14" t="s">
        <v>29</v>
      </c>
      <c r="D375" s="15" t="s">
        <v>289</v>
      </c>
      <c r="E375" s="15" t="s">
        <v>96</v>
      </c>
      <c r="F375" s="12" t="n">
        <v>33</v>
      </c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3"/>
      <c r="Z375" s="16" t="n">
        <f aca="false">COUNTIF(F375:Y375,"&gt;&lt;")+COUNT(F375:Y375)</f>
        <v>1</v>
      </c>
      <c r="AA375" s="27"/>
      <c r="AB375" s="27"/>
      <c r="AC375" s="27"/>
      <c r="AD375" s="27"/>
      <c r="AE375" s="27"/>
      <c r="AF375" s="27"/>
    </row>
    <row r="376" customFormat="false" ht="14.1" hidden="false" customHeight="true" outlineLevel="0" collapsed="false">
      <c r="A376" s="13" t="n">
        <v>372</v>
      </c>
      <c r="B376" s="14" t="s">
        <v>345</v>
      </c>
      <c r="C376" s="14" t="s">
        <v>29</v>
      </c>
      <c r="D376" s="15" t="s">
        <v>98</v>
      </c>
      <c r="E376" s="15" t="s">
        <v>140</v>
      </c>
      <c r="F376" s="12" t="n">
        <v>33</v>
      </c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3"/>
      <c r="Z376" s="16" t="n">
        <f aca="false">COUNTIF(F376:Y376,"&gt;&lt;")+COUNT(F376:Y376)</f>
        <v>1</v>
      </c>
      <c r="AA376" s="27"/>
      <c r="AB376" s="27"/>
      <c r="AC376" s="27"/>
      <c r="AD376" s="27"/>
      <c r="AE376" s="27"/>
      <c r="AF376" s="27"/>
    </row>
    <row r="377" customFormat="false" ht="14.1" hidden="false" customHeight="true" outlineLevel="0" collapsed="false">
      <c r="A377" s="13" t="n">
        <v>373</v>
      </c>
      <c r="B377" s="14" t="s">
        <v>346</v>
      </c>
      <c r="C377" s="14" t="s">
        <v>29</v>
      </c>
      <c r="D377" s="14" t="s">
        <v>202</v>
      </c>
      <c r="E377" s="14" t="s">
        <v>34</v>
      </c>
      <c r="F377" s="12" t="n">
        <v>17</v>
      </c>
      <c r="G377" s="12" t="n">
        <v>21</v>
      </c>
      <c r="H377" s="12" t="n">
        <v>35</v>
      </c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3"/>
      <c r="Z377" s="16" t="n">
        <f aca="false">COUNTIF(F377:Y377,"&gt;&lt;")+COUNT(F377:Y377)</f>
        <v>3</v>
      </c>
    </row>
    <row r="378" customFormat="false" ht="14.1" hidden="false" customHeight="true" outlineLevel="0" collapsed="false">
      <c r="A378" s="13" t="n">
        <v>374</v>
      </c>
      <c r="B378" s="14" t="s">
        <v>347</v>
      </c>
      <c r="C378" s="14" t="s">
        <v>149</v>
      </c>
      <c r="D378" s="14" t="s">
        <v>150</v>
      </c>
      <c r="E378" s="14" t="s">
        <v>151</v>
      </c>
      <c r="F378" s="12" t="n">
        <v>110</v>
      </c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3"/>
      <c r="Z378" s="16" t="n">
        <f aca="false">COUNTIF(F378:Y378,"&gt;&lt;")+COUNT(F378:Y378)</f>
        <v>1</v>
      </c>
    </row>
    <row r="379" customFormat="false" ht="14.1" hidden="false" customHeight="true" outlineLevel="0" collapsed="false">
      <c r="A379" s="13" t="n">
        <v>375</v>
      </c>
      <c r="B379" s="14" t="s">
        <v>348</v>
      </c>
      <c r="C379" s="14" t="s">
        <v>29</v>
      </c>
      <c r="D379" s="14" t="s">
        <v>136</v>
      </c>
      <c r="E379" s="14" t="s">
        <v>31</v>
      </c>
      <c r="F379" s="12" t="n">
        <v>6</v>
      </c>
      <c r="G379" s="12" t="n">
        <v>22</v>
      </c>
      <c r="H379" s="12" t="n">
        <v>34</v>
      </c>
      <c r="I379" s="12" t="n">
        <v>52</v>
      </c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3"/>
      <c r="Z379" s="16" t="n">
        <f aca="false">COUNTIF(F379:Y379,"&gt;&lt;")+COUNT(F379:Y379)</f>
        <v>4</v>
      </c>
    </row>
    <row r="380" customFormat="false" ht="14.1" hidden="false" customHeight="true" outlineLevel="0" collapsed="false">
      <c r="A380" s="13" t="n">
        <v>376</v>
      </c>
      <c r="B380" s="14" t="s">
        <v>349</v>
      </c>
      <c r="C380" s="14" t="s">
        <v>29</v>
      </c>
      <c r="D380" s="18" t="s">
        <v>63</v>
      </c>
      <c r="E380" s="15" t="s">
        <v>31</v>
      </c>
      <c r="F380" s="12" t="n">
        <v>17</v>
      </c>
      <c r="G380" s="12" t="s">
        <v>65</v>
      </c>
      <c r="H380" s="12" t="n">
        <v>21</v>
      </c>
      <c r="I380" s="12" t="n">
        <v>35</v>
      </c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3"/>
      <c r="Z380" s="16" t="n">
        <f aca="false">COUNTIF(F380:Y380,"&gt;&lt;")+COUNT(F380:Y380)</f>
        <v>4</v>
      </c>
    </row>
    <row r="381" customFormat="false" ht="14.1" hidden="false" customHeight="true" outlineLevel="0" collapsed="false">
      <c r="A381" s="13" t="n">
        <v>377</v>
      </c>
      <c r="B381" s="14" t="s">
        <v>350</v>
      </c>
      <c r="C381" s="14" t="s">
        <v>29</v>
      </c>
      <c r="D381" s="15" t="s">
        <v>120</v>
      </c>
      <c r="E381" s="15" t="s">
        <v>121</v>
      </c>
      <c r="F381" s="12" t="s">
        <v>78</v>
      </c>
      <c r="G381" s="12" t="n">
        <v>16</v>
      </c>
      <c r="H381" s="12" t="n">
        <v>23</v>
      </c>
      <c r="I381" s="12" t="n">
        <v>24</v>
      </c>
      <c r="J381" s="12" t="n">
        <v>28</v>
      </c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3"/>
      <c r="Z381" s="16" t="n">
        <f aca="false">COUNTIF(F381:Y381,"&gt;&lt;")+COUNT(F381:Y381)</f>
        <v>5</v>
      </c>
    </row>
    <row r="382" customFormat="false" ht="14.1" hidden="false" customHeight="true" outlineLevel="0" collapsed="false">
      <c r="A382" s="13" t="n">
        <v>378</v>
      </c>
      <c r="B382" s="14" t="s">
        <v>351</v>
      </c>
      <c r="C382" s="14" t="s">
        <v>104</v>
      </c>
      <c r="D382" s="14" t="s">
        <v>118</v>
      </c>
      <c r="E382" s="14" t="s">
        <v>106</v>
      </c>
      <c r="F382" s="12" t="n">
        <v>420</v>
      </c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5"/>
      <c r="Z382" s="23" t="n">
        <f aca="false">COUNTIF(F382:Y382,"&gt;&lt;")+COUNT(F382:Y382)</f>
        <v>1</v>
      </c>
    </row>
    <row r="383" customFormat="false" ht="14.1" hidden="false" customHeight="true" outlineLevel="0" collapsed="false">
      <c r="A383" s="13" t="n">
        <v>379</v>
      </c>
      <c r="B383" s="14" t="s">
        <v>351</v>
      </c>
      <c r="C383" s="14" t="s">
        <v>104</v>
      </c>
      <c r="D383" s="14" t="s">
        <v>118</v>
      </c>
      <c r="E383" s="14" t="s">
        <v>29</v>
      </c>
      <c r="F383" s="12" t="n">
        <v>420</v>
      </c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5"/>
      <c r="Z383" s="23" t="n">
        <f aca="false">COUNTIF(F383:Y383,"&gt;&lt;")+COUNT(F383:Y383)</f>
        <v>1</v>
      </c>
    </row>
    <row r="384" customFormat="false" ht="13.5" hidden="false" customHeight="true" outlineLevel="0" collapsed="false">
      <c r="A384" s="13" t="n">
        <v>380</v>
      </c>
      <c r="B384" s="14" t="s">
        <v>352</v>
      </c>
      <c r="C384" s="14" t="s">
        <v>29</v>
      </c>
      <c r="D384" s="15" t="s">
        <v>156</v>
      </c>
      <c r="E384" s="15" t="s">
        <v>34</v>
      </c>
      <c r="F384" s="12" t="n">
        <v>19</v>
      </c>
      <c r="G384" s="12" t="n">
        <v>34</v>
      </c>
      <c r="H384" s="12" t="s">
        <v>115</v>
      </c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3"/>
      <c r="Z384" s="16" t="n">
        <f aca="false">COUNTIF(F384:Y384,"&gt;&lt;")+COUNT(F384:Y384)</f>
        <v>3</v>
      </c>
    </row>
    <row r="385" customFormat="false" ht="14.1" hidden="false" customHeight="true" outlineLevel="0" collapsed="false">
      <c r="A385" s="13" t="n">
        <v>381</v>
      </c>
      <c r="B385" s="14" t="s">
        <v>352</v>
      </c>
      <c r="C385" s="14" t="s">
        <v>29</v>
      </c>
      <c r="D385" s="14" t="s">
        <v>156</v>
      </c>
      <c r="E385" s="14" t="s">
        <v>38</v>
      </c>
      <c r="F385" s="12" t="n">
        <v>19</v>
      </c>
      <c r="G385" s="12" t="n">
        <v>34</v>
      </c>
      <c r="H385" s="12" t="s">
        <v>115</v>
      </c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3"/>
      <c r="Z385" s="16" t="n">
        <f aca="false">COUNTIF(F385:Y385,"&gt;&lt;")+COUNT(F385:Y385)</f>
        <v>3</v>
      </c>
    </row>
    <row r="386" customFormat="false" ht="14.1" hidden="false" customHeight="true" outlineLevel="0" collapsed="false">
      <c r="A386" s="13" t="n">
        <v>382</v>
      </c>
      <c r="B386" s="14" t="s">
        <v>353</v>
      </c>
      <c r="C386" s="14" t="s">
        <v>29</v>
      </c>
      <c r="D386" s="14" t="s">
        <v>63</v>
      </c>
      <c r="E386" s="14" t="s">
        <v>31</v>
      </c>
      <c r="F386" s="12" t="n">
        <v>5</v>
      </c>
      <c r="G386" s="12" t="n">
        <v>17</v>
      </c>
      <c r="H386" s="12" t="n">
        <v>35</v>
      </c>
      <c r="I386" s="12" t="n">
        <v>53</v>
      </c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3"/>
      <c r="Z386" s="16" t="n">
        <f aca="false">COUNTIF(F386:Y386,"&gt;&lt;")+COUNT(F386:Y386)</f>
        <v>4</v>
      </c>
    </row>
    <row r="387" customFormat="false" ht="14.1" hidden="false" customHeight="true" outlineLevel="0" collapsed="false">
      <c r="A387" s="13" t="n">
        <v>383</v>
      </c>
      <c r="B387" s="14" t="s">
        <v>354</v>
      </c>
      <c r="C387" s="14" t="s">
        <v>29</v>
      </c>
      <c r="D387" s="14" t="s">
        <v>211</v>
      </c>
      <c r="E387" s="14" t="s">
        <v>85</v>
      </c>
      <c r="F387" s="12" t="n">
        <v>50</v>
      </c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3"/>
      <c r="Z387" s="16" t="n">
        <f aca="false">COUNTIF(F387:Y387,"&gt;&lt;")+COUNT(F387:Y387)</f>
        <v>1</v>
      </c>
    </row>
    <row r="388" customFormat="false" ht="14.1" hidden="false" customHeight="true" outlineLevel="0" collapsed="false">
      <c r="A388" s="13" t="n">
        <v>384</v>
      </c>
      <c r="B388" s="14" t="s">
        <v>355</v>
      </c>
      <c r="C388" s="14" t="s">
        <v>104</v>
      </c>
      <c r="D388" s="14" t="s">
        <v>118</v>
      </c>
      <c r="E388" s="14" t="s">
        <v>106</v>
      </c>
      <c r="F388" s="12" t="n">
        <v>420</v>
      </c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5"/>
      <c r="Z388" s="23" t="n">
        <f aca="false">COUNTIF(F388:Y388,"&gt;&lt;")+COUNT(F388:Y388)</f>
        <v>1</v>
      </c>
    </row>
    <row r="389" customFormat="false" ht="14.1" hidden="false" customHeight="true" outlineLevel="0" collapsed="false">
      <c r="A389" s="13" t="n">
        <v>385</v>
      </c>
      <c r="B389" s="14" t="s">
        <v>355</v>
      </c>
      <c r="C389" s="14" t="s">
        <v>104</v>
      </c>
      <c r="D389" s="14" t="s">
        <v>118</v>
      </c>
      <c r="E389" s="14" t="s">
        <v>29</v>
      </c>
      <c r="F389" s="12" t="n">
        <v>420</v>
      </c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5"/>
      <c r="Z389" s="23" t="n">
        <f aca="false">COUNTIF(F389:Y389,"&gt;&lt;")+COUNT(F389:Y389)</f>
        <v>1</v>
      </c>
    </row>
    <row r="390" customFormat="false" ht="14.1" hidden="false" customHeight="true" outlineLevel="0" collapsed="false">
      <c r="A390" s="13" t="n">
        <v>386</v>
      </c>
      <c r="B390" s="14" t="s">
        <v>356</v>
      </c>
      <c r="C390" s="14" t="s">
        <v>29</v>
      </c>
      <c r="D390" s="15" t="s">
        <v>256</v>
      </c>
      <c r="E390" s="15" t="s">
        <v>257</v>
      </c>
      <c r="F390" s="12" t="n">
        <v>22</v>
      </c>
      <c r="G390" s="12" t="n">
        <v>41</v>
      </c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3"/>
      <c r="Z390" s="16" t="n">
        <f aca="false">COUNTIF(F390:Y390,"&gt;&lt;")+COUNT(F390:Y390)</f>
        <v>2</v>
      </c>
    </row>
    <row r="391" customFormat="false" ht="14.1" hidden="false" customHeight="true" outlineLevel="0" collapsed="false">
      <c r="A391" s="13" t="n">
        <v>387</v>
      </c>
      <c r="B391" s="14" t="s">
        <v>357</v>
      </c>
      <c r="C391" s="14" t="s">
        <v>29</v>
      </c>
      <c r="D391" s="14" t="s">
        <v>30</v>
      </c>
      <c r="E391" s="14" t="s">
        <v>69</v>
      </c>
      <c r="F391" s="12" t="n">
        <v>9</v>
      </c>
      <c r="G391" s="12" t="n">
        <v>15</v>
      </c>
      <c r="H391" s="12" t="n">
        <v>29</v>
      </c>
      <c r="I391" s="12" t="n">
        <v>36</v>
      </c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3"/>
      <c r="Z391" s="16" t="n">
        <f aca="false">COUNTIF(F391:Y391,"&gt;&lt;")+COUNT(F391:Y391)</f>
        <v>4</v>
      </c>
    </row>
    <row r="392" customFormat="false" ht="14.1" hidden="false" customHeight="true" outlineLevel="0" collapsed="false">
      <c r="A392" s="13" t="n">
        <v>388</v>
      </c>
      <c r="B392" s="14" t="s">
        <v>358</v>
      </c>
      <c r="C392" s="14" t="s">
        <v>29</v>
      </c>
      <c r="D392" s="15" t="s">
        <v>138</v>
      </c>
      <c r="E392" s="15" t="s">
        <v>140</v>
      </c>
      <c r="F392" s="12" t="n">
        <v>3</v>
      </c>
      <c r="G392" s="12" t="n">
        <v>7</v>
      </c>
      <c r="H392" s="12" t="n">
        <v>10</v>
      </c>
      <c r="I392" s="12" t="n">
        <v>31</v>
      </c>
      <c r="J392" s="12" t="n">
        <v>32</v>
      </c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3"/>
      <c r="Z392" s="16" t="n">
        <f aca="false">COUNTIF(F392:Y392,"&gt;&lt;")+COUNT(F392:Y392)</f>
        <v>5</v>
      </c>
    </row>
    <row r="393" customFormat="false" ht="14.1" hidden="false" customHeight="true" outlineLevel="0" collapsed="false">
      <c r="A393" s="13" t="n">
        <v>389</v>
      </c>
      <c r="B393" s="14" t="s">
        <v>358</v>
      </c>
      <c r="C393" s="14" t="s">
        <v>29</v>
      </c>
      <c r="D393" s="14" t="s">
        <v>63</v>
      </c>
      <c r="E393" s="14" t="s">
        <v>31</v>
      </c>
      <c r="F393" s="12" t="n">
        <v>3</v>
      </c>
      <c r="G393" s="12" t="n">
        <v>5</v>
      </c>
      <c r="H393" s="12" t="n">
        <v>7</v>
      </c>
      <c r="I393" s="12" t="n">
        <v>10</v>
      </c>
      <c r="J393" s="12" t="n">
        <v>17</v>
      </c>
      <c r="K393" s="12" t="n">
        <v>31</v>
      </c>
      <c r="L393" s="12" t="n">
        <v>32</v>
      </c>
      <c r="M393" s="12" t="n">
        <v>35</v>
      </c>
      <c r="N393" s="12" t="n">
        <v>53</v>
      </c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3"/>
      <c r="Z393" s="16" t="n">
        <f aca="false">COUNTIF(F393:Y393,"&gt;&lt;")+COUNT(F393:Y393)</f>
        <v>9</v>
      </c>
    </row>
    <row r="394" customFormat="false" ht="14.1" hidden="false" customHeight="true" outlineLevel="0" collapsed="false">
      <c r="A394" s="13" t="n">
        <v>390</v>
      </c>
      <c r="B394" s="14" t="s">
        <v>358</v>
      </c>
      <c r="C394" s="14" t="s">
        <v>29</v>
      </c>
      <c r="D394" s="15" t="s">
        <v>63</v>
      </c>
      <c r="E394" s="15" t="s">
        <v>96</v>
      </c>
      <c r="F394" s="12" t="n">
        <v>5</v>
      </c>
      <c r="G394" s="12" t="n">
        <v>17</v>
      </c>
      <c r="H394" s="12" t="n">
        <v>35</v>
      </c>
      <c r="I394" s="12" t="n">
        <v>53</v>
      </c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3"/>
      <c r="Z394" s="16" t="n">
        <f aca="false">COUNTIF(F394:Y394,"&gt;&lt;")+COUNT(F394:Y394)</f>
        <v>4</v>
      </c>
    </row>
    <row r="395" customFormat="false" ht="14.1" hidden="false" customHeight="true" outlineLevel="0" collapsed="false">
      <c r="A395" s="13" t="n">
        <v>391</v>
      </c>
      <c r="B395" s="14" t="s">
        <v>359</v>
      </c>
      <c r="C395" s="14" t="s">
        <v>29</v>
      </c>
      <c r="D395" s="15" t="s">
        <v>244</v>
      </c>
      <c r="E395" s="15" t="s">
        <v>85</v>
      </c>
      <c r="F395" s="12" t="n">
        <v>5</v>
      </c>
      <c r="G395" s="12" t="s">
        <v>78</v>
      </c>
      <c r="H395" s="12" t="n">
        <v>9</v>
      </c>
      <c r="I395" s="12" t="n">
        <v>16</v>
      </c>
      <c r="J395" s="12" t="n">
        <v>23</v>
      </c>
      <c r="K395" s="12" t="s">
        <v>42</v>
      </c>
      <c r="L395" s="12" t="n">
        <v>24</v>
      </c>
      <c r="M395" s="12" t="n">
        <v>28</v>
      </c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3"/>
      <c r="Z395" s="16" t="n">
        <f aca="false">COUNTIF(F395:Y395,"&gt;&lt;")+COUNT(F395:Y395)</f>
        <v>8</v>
      </c>
    </row>
    <row r="396" customFormat="false" ht="14.1" hidden="false" customHeight="true" outlineLevel="0" collapsed="false">
      <c r="A396" s="13" t="n">
        <v>392</v>
      </c>
      <c r="B396" s="14" t="s">
        <v>257</v>
      </c>
      <c r="C396" s="14" t="s">
        <v>29</v>
      </c>
      <c r="D396" s="15" t="s">
        <v>164</v>
      </c>
      <c r="E396" s="15" t="s">
        <v>85</v>
      </c>
      <c r="F396" s="12" t="n">
        <v>22</v>
      </c>
      <c r="G396" s="12" t="n">
        <v>41</v>
      </c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3"/>
      <c r="Z396" s="16" t="n">
        <f aca="false">COUNTIF(F396:Y396,"&gt;&lt;")+COUNT(F396:Y396)</f>
        <v>2</v>
      </c>
    </row>
    <row r="397" customFormat="false" ht="14.1" hidden="false" customHeight="true" outlineLevel="0" collapsed="false">
      <c r="A397" s="13" t="n">
        <v>393</v>
      </c>
      <c r="B397" s="14" t="s">
        <v>257</v>
      </c>
      <c r="C397" s="14" t="s">
        <v>29</v>
      </c>
      <c r="D397" s="18" t="s">
        <v>164</v>
      </c>
      <c r="E397" s="15" t="s">
        <v>165</v>
      </c>
      <c r="F397" s="12" t="n">
        <v>3</v>
      </c>
      <c r="G397" s="12" t="n">
        <v>16</v>
      </c>
      <c r="H397" s="12" t="n">
        <v>23</v>
      </c>
      <c r="I397" s="12" t="s">
        <v>42</v>
      </c>
      <c r="J397" s="12" t="n">
        <v>25</v>
      </c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3"/>
      <c r="Z397" s="16" t="n">
        <f aca="false">COUNTIF(F397:Y397,"&gt;&lt;")+COUNT(F397:Y397)</f>
        <v>5</v>
      </c>
    </row>
    <row r="398" customFormat="false" ht="14.1" hidden="false" customHeight="true" outlineLevel="0" collapsed="false">
      <c r="A398" s="13" t="n">
        <v>394</v>
      </c>
      <c r="B398" s="14" t="s">
        <v>257</v>
      </c>
      <c r="C398" s="14" t="s">
        <v>29</v>
      </c>
      <c r="D398" s="15" t="s">
        <v>164</v>
      </c>
      <c r="E398" s="15" t="s">
        <v>69</v>
      </c>
      <c r="F398" s="12" t="n">
        <v>16</v>
      </c>
      <c r="G398" s="12" t="n">
        <v>23</v>
      </c>
      <c r="H398" s="12" t="s">
        <v>42</v>
      </c>
      <c r="I398" s="12" t="n">
        <v>25</v>
      </c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3"/>
      <c r="Z398" s="16" t="n">
        <f aca="false">COUNTIF(F398:Y398,"&gt;&lt;")+COUNT(F398:Y398)</f>
        <v>4</v>
      </c>
    </row>
    <row r="399" customFormat="false" ht="14.1" hidden="false" customHeight="true" outlineLevel="0" collapsed="false">
      <c r="A399" s="13" t="n">
        <v>395</v>
      </c>
      <c r="B399" s="20" t="s">
        <v>360</v>
      </c>
      <c r="C399" s="14" t="s">
        <v>29</v>
      </c>
      <c r="D399" s="15" t="s">
        <v>82</v>
      </c>
      <c r="E399" s="15" t="s">
        <v>188</v>
      </c>
      <c r="F399" s="12" t="n">
        <v>50</v>
      </c>
      <c r="G399" s="12" t="n">
        <v>51</v>
      </c>
      <c r="H399" s="12" t="n">
        <v>52</v>
      </c>
      <c r="I399" s="12" t="n">
        <v>61</v>
      </c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3"/>
      <c r="Z399" s="16" t="n">
        <f aca="false">COUNTIF(F399:Y399,"&gt;&lt;")+COUNT(F399:Y399)</f>
        <v>4</v>
      </c>
    </row>
    <row r="400" customFormat="false" ht="14.1" hidden="false" customHeight="true" outlineLevel="0" collapsed="false">
      <c r="A400" s="13" t="n">
        <v>396</v>
      </c>
      <c r="B400" s="14" t="s">
        <v>361</v>
      </c>
      <c r="C400" s="14" t="s">
        <v>109</v>
      </c>
      <c r="D400" s="14" t="s">
        <v>234</v>
      </c>
      <c r="E400" s="14" t="s">
        <v>106</v>
      </c>
      <c r="F400" s="12" t="n">
        <v>420</v>
      </c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5"/>
      <c r="Z400" s="23" t="n">
        <f aca="false">COUNTIF(F400:Y400,"&gt;&lt;")+COUNT(F400:Y400)</f>
        <v>1</v>
      </c>
    </row>
    <row r="401" customFormat="false" ht="14.1" hidden="false" customHeight="true" outlineLevel="0" collapsed="false">
      <c r="A401" s="13" t="n">
        <v>397</v>
      </c>
      <c r="B401" s="14" t="s">
        <v>361</v>
      </c>
      <c r="C401" s="14" t="s">
        <v>109</v>
      </c>
      <c r="D401" s="14" t="s">
        <v>234</v>
      </c>
      <c r="E401" s="14" t="s">
        <v>29</v>
      </c>
      <c r="F401" s="12" t="n">
        <v>420</v>
      </c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5"/>
      <c r="Z401" s="23" t="n">
        <f aca="false">COUNTIF(F401:Y401,"&gt;&lt;")+COUNT(F401:Y401)</f>
        <v>1</v>
      </c>
    </row>
    <row r="402" customFormat="false" ht="14.1" hidden="false" customHeight="true" outlineLevel="0" collapsed="false">
      <c r="A402" s="13" t="n">
        <v>398</v>
      </c>
      <c r="B402" s="14" t="s">
        <v>362</v>
      </c>
      <c r="C402" s="14" t="s">
        <v>29</v>
      </c>
      <c r="D402" s="18" t="s">
        <v>278</v>
      </c>
      <c r="E402" s="15" t="s">
        <v>31</v>
      </c>
      <c r="F402" s="12" t="n">
        <v>41</v>
      </c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3"/>
      <c r="Z402" s="16" t="n">
        <f aca="false">COUNTIF(F402:Y402,"&gt;&lt;")+COUNT(F402:Y402)</f>
        <v>1</v>
      </c>
    </row>
    <row r="403" customFormat="false" ht="14.1" hidden="false" customHeight="true" outlineLevel="0" collapsed="false">
      <c r="A403" s="13" t="n">
        <v>399</v>
      </c>
      <c r="B403" s="14" t="s">
        <v>362</v>
      </c>
      <c r="C403" s="14" t="s">
        <v>29</v>
      </c>
      <c r="D403" s="14" t="s">
        <v>278</v>
      </c>
      <c r="E403" s="14" t="s">
        <v>204</v>
      </c>
      <c r="F403" s="12" t="n">
        <v>41</v>
      </c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3"/>
      <c r="Z403" s="16" t="n">
        <f aca="false">COUNTIF(F403:Y403,"&gt;&lt;")+COUNT(F403:Y403)</f>
        <v>1</v>
      </c>
    </row>
    <row r="404" customFormat="false" ht="14.1" hidden="false" customHeight="true" outlineLevel="0" collapsed="false">
      <c r="A404" s="13" t="n">
        <v>400</v>
      </c>
      <c r="B404" s="14" t="s">
        <v>363</v>
      </c>
      <c r="C404" s="14" t="s">
        <v>29</v>
      </c>
      <c r="D404" s="14" t="s">
        <v>80</v>
      </c>
      <c r="E404" s="14" t="s">
        <v>204</v>
      </c>
      <c r="F404" s="12" t="n">
        <v>24</v>
      </c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3"/>
      <c r="Z404" s="16" t="n">
        <f aca="false">COUNTIF(F404:Y404,"&gt;&lt;")+COUNT(F404:Y404)</f>
        <v>1</v>
      </c>
    </row>
    <row r="405" customFormat="false" ht="14.1" hidden="false" customHeight="true" outlineLevel="0" collapsed="false">
      <c r="A405" s="13" t="n">
        <v>401</v>
      </c>
      <c r="B405" s="14" t="s">
        <v>363</v>
      </c>
      <c r="C405" s="14" t="s">
        <v>29</v>
      </c>
      <c r="D405" s="14" t="s">
        <v>80</v>
      </c>
      <c r="E405" s="14" t="s">
        <v>364</v>
      </c>
      <c r="F405" s="12" t="n">
        <v>24</v>
      </c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3"/>
      <c r="Z405" s="16" t="n">
        <f aca="false">COUNTIF(F405:Y405,"&gt;&lt;")+COUNT(F405:Y405)</f>
        <v>1</v>
      </c>
    </row>
    <row r="406" customFormat="false" ht="14.1" hidden="false" customHeight="true" outlineLevel="0" collapsed="false">
      <c r="A406" s="13" t="n">
        <v>402</v>
      </c>
      <c r="B406" s="14" t="s">
        <v>365</v>
      </c>
      <c r="C406" s="14" t="s">
        <v>29</v>
      </c>
      <c r="D406" s="14" t="s">
        <v>206</v>
      </c>
      <c r="E406" s="14" t="s">
        <v>364</v>
      </c>
      <c r="F406" s="12" t="n">
        <v>24</v>
      </c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3"/>
      <c r="Z406" s="16" t="n">
        <f aca="false">COUNTIF(F406:Y406,"&gt;&lt;")+COUNT(F406:Y406)</f>
        <v>1</v>
      </c>
    </row>
    <row r="407" customFormat="false" ht="14.1" hidden="false" customHeight="true" outlineLevel="0" collapsed="false">
      <c r="A407" s="13" t="n">
        <v>403</v>
      </c>
      <c r="B407" s="14" t="s">
        <v>365</v>
      </c>
      <c r="C407" s="14" t="s">
        <v>29</v>
      </c>
      <c r="D407" s="14" t="s">
        <v>206</v>
      </c>
      <c r="E407" s="14" t="s">
        <v>204</v>
      </c>
      <c r="F407" s="12" t="n">
        <v>24</v>
      </c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3"/>
      <c r="Z407" s="16" t="n">
        <f aca="false">COUNTIF(F407:Y407,"&gt;&lt;")+COUNT(F407:Y407)</f>
        <v>1</v>
      </c>
    </row>
    <row r="408" customFormat="false" ht="14.1" hidden="false" customHeight="true" outlineLevel="0" collapsed="false">
      <c r="A408" s="13" t="n">
        <v>404</v>
      </c>
      <c r="B408" s="14" t="s">
        <v>366</v>
      </c>
      <c r="C408" s="14" t="s">
        <v>29</v>
      </c>
      <c r="D408" s="14" t="s">
        <v>207</v>
      </c>
      <c r="E408" s="14" t="s">
        <v>364</v>
      </c>
      <c r="F408" s="12" t="n">
        <v>24</v>
      </c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3"/>
      <c r="Z408" s="16" t="n">
        <f aca="false">COUNTIF(F408:Y408,"&gt;&lt;")+COUNT(F408:Y408)</f>
        <v>1</v>
      </c>
    </row>
    <row r="409" customFormat="false" ht="14.1" hidden="false" customHeight="true" outlineLevel="0" collapsed="false">
      <c r="A409" s="13" t="n">
        <v>405</v>
      </c>
      <c r="B409" s="14" t="s">
        <v>366</v>
      </c>
      <c r="C409" s="14" t="s">
        <v>29</v>
      </c>
      <c r="D409" s="14" t="s">
        <v>207</v>
      </c>
      <c r="E409" s="14" t="s">
        <v>204</v>
      </c>
      <c r="F409" s="12" t="n">
        <v>24</v>
      </c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3"/>
      <c r="Z409" s="16" t="n">
        <f aca="false">COUNTIF(F409:Y409,"&gt;&lt;")+COUNT(F409:Y409)</f>
        <v>1</v>
      </c>
    </row>
    <row r="410" customFormat="false" ht="14.1" hidden="false" customHeight="true" outlineLevel="0" collapsed="false">
      <c r="A410" s="13" t="n">
        <v>406</v>
      </c>
      <c r="B410" s="14" t="s">
        <v>367</v>
      </c>
      <c r="C410" s="14" t="s">
        <v>29</v>
      </c>
      <c r="D410" s="14" t="s">
        <v>62</v>
      </c>
      <c r="E410" s="14" t="s">
        <v>31</v>
      </c>
      <c r="F410" s="12" t="n">
        <v>17</v>
      </c>
      <c r="G410" s="12" t="n">
        <v>21</v>
      </c>
      <c r="H410" s="12" t="n">
        <v>35</v>
      </c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3"/>
      <c r="Z410" s="16" t="n">
        <f aca="false">COUNTIF(F410:Y410,"&gt;&lt;")+COUNT(F410:Y410)</f>
        <v>3</v>
      </c>
    </row>
    <row r="411" customFormat="false" ht="14.1" hidden="false" customHeight="true" outlineLevel="0" collapsed="false">
      <c r="A411" s="13" t="n">
        <v>407</v>
      </c>
      <c r="B411" s="14" t="s">
        <v>367</v>
      </c>
      <c r="C411" s="14" t="s">
        <v>29</v>
      </c>
      <c r="D411" s="14" t="s">
        <v>368</v>
      </c>
      <c r="E411" s="14" t="s">
        <v>203</v>
      </c>
      <c r="F411" s="12" t="n">
        <v>17</v>
      </c>
      <c r="G411" s="12" t="n">
        <v>21</v>
      </c>
      <c r="H411" s="12" t="n">
        <v>35</v>
      </c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3"/>
      <c r="Z411" s="16" t="n">
        <f aca="false">COUNTIF(F411:Y411,"&gt;&lt;")+COUNT(F411:Y411)</f>
        <v>3</v>
      </c>
    </row>
    <row r="412" customFormat="false" ht="14.1" hidden="false" customHeight="true" outlineLevel="0" collapsed="false">
      <c r="A412" s="13" t="n">
        <v>408</v>
      </c>
      <c r="B412" s="14" t="s">
        <v>369</v>
      </c>
      <c r="C412" s="14" t="s">
        <v>29</v>
      </c>
      <c r="D412" s="15" t="s">
        <v>192</v>
      </c>
      <c r="E412" s="15" t="s">
        <v>31</v>
      </c>
      <c r="F412" s="12" t="n">
        <v>40</v>
      </c>
      <c r="G412" s="12" t="n">
        <v>24</v>
      </c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3"/>
      <c r="Z412" s="16" t="n">
        <f aca="false">COUNTIF(F412:Y412,"&gt;&lt;")+COUNT(F412:Y412)</f>
        <v>2</v>
      </c>
    </row>
    <row r="413" customFormat="false" ht="14.1" hidden="false" customHeight="true" outlineLevel="0" collapsed="false">
      <c r="A413" s="13" t="n">
        <v>409</v>
      </c>
      <c r="B413" s="14" t="s">
        <v>369</v>
      </c>
      <c r="C413" s="14" t="s">
        <v>29</v>
      </c>
      <c r="D413" s="15" t="s">
        <v>278</v>
      </c>
      <c r="E413" s="15" t="s">
        <v>31</v>
      </c>
      <c r="F413" s="12" t="n">
        <v>41</v>
      </c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3"/>
      <c r="Z413" s="16" t="n">
        <f aca="false">COUNTIF(F413:Y413,"&gt;&lt;")+COUNT(F413:Y413)</f>
        <v>1</v>
      </c>
    </row>
    <row r="414" customFormat="false" ht="14.1" hidden="false" customHeight="true" outlineLevel="0" collapsed="false">
      <c r="A414" s="13" t="n">
        <v>410</v>
      </c>
      <c r="B414" s="14" t="s">
        <v>369</v>
      </c>
      <c r="C414" s="14" t="s">
        <v>29</v>
      </c>
      <c r="D414" s="14" t="s">
        <v>206</v>
      </c>
      <c r="E414" s="15" t="s">
        <v>84</v>
      </c>
      <c r="F414" s="12" t="n">
        <v>18</v>
      </c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3"/>
      <c r="Z414" s="16" t="n">
        <f aca="false">COUNTIF(F414:Y414,"&gt;&lt;")+COUNT(F414:Y414)</f>
        <v>1</v>
      </c>
    </row>
    <row r="415" customFormat="false" ht="14.1" hidden="false" customHeight="true" outlineLevel="0" collapsed="false">
      <c r="A415" s="13" t="n">
        <v>411</v>
      </c>
      <c r="B415" s="14" t="s">
        <v>369</v>
      </c>
      <c r="C415" s="14" t="s">
        <v>29</v>
      </c>
      <c r="D415" s="14" t="s">
        <v>206</v>
      </c>
      <c r="E415" s="15" t="s">
        <v>370</v>
      </c>
      <c r="F415" s="12" t="n">
        <v>18</v>
      </c>
      <c r="G415" s="12" t="n">
        <v>40</v>
      </c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3"/>
      <c r="Z415" s="16" t="n">
        <f aca="false">COUNTIF(F415:Y415,"&gt;&lt;")+COUNT(F415:Y415)</f>
        <v>2</v>
      </c>
    </row>
    <row r="416" customFormat="false" ht="14.1" hidden="false" customHeight="true" outlineLevel="0" collapsed="false">
      <c r="A416" s="13" t="n">
        <v>412</v>
      </c>
      <c r="B416" s="14" t="s">
        <v>369</v>
      </c>
      <c r="C416" s="14" t="s">
        <v>29</v>
      </c>
      <c r="D416" s="14" t="s">
        <v>278</v>
      </c>
      <c r="E416" s="15" t="s">
        <v>371</v>
      </c>
      <c r="F416" s="12" t="n">
        <v>41</v>
      </c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3"/>
      <c r="Z416" s="16" t="n">
        <f aca="false">COUNTIF(F416:Y416,"&gt;&lt;")+COUNT(F416:Y416)</f>
        <v>1</v>
      </c>
    </row>
    <row r="417" customFormat="false" ht="14.1" hidden="false" customHeight="true" outlineLevel="0" collapsed="false">
      <c r="A417" s="13" t="n">
        <v>413</v>
      </c>
      <c r="B417" s="14" t="s">
        <v>371</v>
      </c>
      <c r="C417" s="14" t="s">
        <v>29</v>
      </c>
      <c r="D417" s="15" t="s">
        <v>207</v>
      </c>
      <c r="E417" s="15" t="s">
        <v>80</v>
      </c>
      <c r="F417" s="12" t="n">
        <v>24</v>
      </c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3"/>
      <c r="Z417" s="16" t="n">
        <f aca="false">COUNTIF(F417:Y417,"&gt;&lt;")+COUNT(F417:Y417)</f>
        <v>1</v>
      </c>
    </row>
    <row r="418" customFormat="false" ht="14.1" hidden="false" customHeight="true" outlineLevel="0" collapsed="false">
      <c r="A418" s="13" t="n">
        <v>414</v>
      </c>
      <c r="B418" s="14" t="s">
        <v>371</v>
      </c>
      <c r="C418" s="14" t="s">
        <v>29</v>
      </c>
      <c r="D418" s="14" t="s">
        <v>192</v>
      </c>
      <c r="E418" s="14" t="s">
        <v>85</v>
      </c>
      <c r="F418" s="12" t="n">
        <v>40</v>
      </c>
      <c r="G418" s="12" t="n">
        <v>41</v>
      </c>
      <c r="H418" s="12" t="n">
        <v>24</v>
      </c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3"/>
      <c r="Z418" s="16" t="n">
        <f aca="false">COUNTIF(F418:Y418,"&gt;&lt;")+COUNT(F418:Y418)</f>
        <v>3</v>
      </c>
    </row>
    <row r="419" customFormat="false" ht="14.1" hidden="false" customHeight="true" outlineLevel="0" collapsed="false">
      <c r="A419" s="13" t="n">
        <v>415</v>
      </c>
      <c r="B419" s="14" t="s">
        <v>371</v>
      </c>
      <c r="C419" s="14" t="s">
        <v>29</v>
      </c>
      <c r="D419" s="14" t="s">
        <v>192</v>
      </c>
      <c r="E419" s="14" t="s">
        <v>193</v>
      </c>
      <c r="F419" s="12" t="n">
        <v>41</v>
      </c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3"/>
      <c r="Z419" s="16" t="n">
        <f aca="false">COUNTIF(F419:Y419,"&gt;&lt;")+COUNT(F419:Y419)</f>
        <v>1</v>
      </c>
    </row>
    <row r="420" customFormat="false" ht="14.1" hidden="false" customHeight="true" outlineLevel="0" collapsed="false">
      <c r="A420" s="13" t="n">
        <v>416</v>
      </c>
      <c r="B420" s="26" t="s">
        <v>372</v>
      </c>
      <c r="C420" s="14" t="s">
        <v>29</v>
      </c>
      <c r="D420" s="15" t="s">
        <v>373</v>
      </c>
      <c r="E420" s="15" t="s">
        <v>51</v>
      </c>
      <c r="F420" s="12" t="n">
        <v>24</v>
      </c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3"/>
      <c r="Z420" s="16" t="n">
        <f aca="false">COUNTIF(F420:Y420,"&gt;&lt;")+COUNT(F420:Y420)</f>
        <v>1</v>
      </c>
    </row>
    <row r="421" customFormat="false" ht="14.1" hidden="false" customHeight="true" outlineLevel="0" collapsed="false">
      <c r="A421" s="13" t="n">
        <v>417</v>
      </c>
      <c r="B421" s="20" t="s">
        <v>374</v>
      </c>
      <c r="C421" s="14" t="s">
        <v>29</v>
      </c>
      <c r="D421" s="15" t="s">
        <v>47</v>
      </c>
      <c r="E421" s="14" t="s">
        <v>204</v>
      </c>
      <c r="F421" s="12" t="n">
        <v>18</v>
      </c>
      <c r="G421" s="12" t="n">
        <v>24</v>
      </c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3"/>
      <c r="Z421" s="16" t="n">
        <f aca="false">COUNTIF(F421:Y421,"&gt;&lt;")+COUNT(F421:Y421)</f>
        <v>2</v>
      </c>
    </row>
    <row r="422" customFormat="false" ht="14.1" hidden="false" customHeight="true" outlineLevel="0" collapsed="false">
      <c r="A422" s="13" t="n">
        <v>418</v>
      </c>
      <c r="B422" s="14" t="s">
        <v>374</v>
      </c>
      <c r="C422" s="14" t="s">
        <v>29</v>
      </c>
      <c r="D422" s="14" t="s">
        <v>47</v>
      </c>
      <c r="E422" s="14" t="s">
        <v>232</v>
      </c>
      <c r="F422" s="12" t="n">
        <v>18</v>
      </c>
      <c r="G422" s="12" t="n">
        <v>24</v>
      </c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3"/>
      <c r="Z422" s="16" t="n">
        <f aca="false">COUNTIF(F422:Y422,"&gt;&lt;")+COUNT(F422:Y422)</f>
        <v>2</v>
      </c>
    </row>
    <row r="423" customFormat="false" ht="14.1" hidden="false" customHeight="true" outlineLevel="0" collapsed="false">
      <c r="A423" s="13" t="n">
        <v>419</v>
      </c>
      <c r="B423" s="14" t="s">
        <v>375</v>
      </c>
      <c r="C423" s="14" t="s">
        <v>29</v>
      </c>
      <c r="D423" s="15" t="s">
        <v>130</v>
      </c>
      <c r="E423" s="15" t="s">
        <v>31</v>
      </c>
      <c r="F423" s="12" t="n">
        <v>24</v>
      </c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3"/>
      <c r="Z423" s="16" t="n">
        <f aca="false">COUNTIF(F423:Y423,"&gt;&lt;")+COUNT(F423:Y423)</f>
        <v>1</v>
      </c>
    </row>
    <row r="424" customFormat="false" ht="14.1" hidden="false" customHeight="true" outlineLevel="0" collapsed="false">
      <c r="A424" s="13" t="n">
        <v>420</v>
      </c>
      <c r="B424" s="14" t="s">
        <v>375</v>
      </c>
      <c r="C424" s="14" t="s">
        <v>29</v>
      </c>
      <c r="D424" s="15" t="s">
        <v>130</v>
      </c>
      <c r="E424" s="15" t="s">
        <v>131</v>
      </c>
      <c r="F424" s="12" t="n">
        <v>24</v>
      </c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3"/>
      <c r="Z424" s="16" t="n">
        <f aca="false">COUNTIF(F424:Y424,"&gt;&lt;")+COUNT(F424:Y424)</f>
        <v>1</v>
      </c>
    </row>
    <row r="425" customFormat="false" ht="14.1" hidden="false" customHeight="true" outlineLevel="0" collapsed="false">
      <c r="A425" s="13" t="n">
        <v>421</v>
      </c>
      <c r="B425" s="26" t="s">
        <v>376</v>
      </c>
      <c r="C425" s="14" t="s">
        <v>29</v>
      </c>
      <c r="D425" s="15" t="s">
        <v>319</v>
      </c>
      <c r="E425" s="15" t="s">
        <v>85</v>
      </c>
      <c r="F425" s="12" t="n">
        <v>60</v>
      </c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3"/>
      <c r="Z425" s="16" t="n">
        <f aca="false">COUNTIF(F425:Y425,"&gt;&lt;")+COUNT(F425:Y425)</f>
        <v>1</v>
      </c>
    </row>
    <row r="426" customFormat="false" ht="13.8" hidden="false" customHeight="false" outlineLevel="0" collapsed="false">
      <c r="A426" s="13" t="n">
        <v>422</v>
      </c>
      <c r="B426" s="14" t="s">
        <v>377</v>
      </c>
      <c r="C426" s="14" t="s">
        <v>177</v>
      </c>
      <c r="D426" s="15" t="s">
        <v>378</v>
      </c>
      <c r="E426" s="15" t="s">
        <v>152</v>
      </c>
      <c r="F426" s="12" t="n">
        <v>210</v>
      </c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3"/>
      <c r="Z426" s="16" t="n">
        <f aca="false">COUNTIF(F426:Y426,"&gt;&lt;")+COUNT(F426:Y426)</f>
        <v>1</v>
      </c>
    </row>
    <row r="427" customFormat="false" ht="14.1" hidden="false" customHeight="true" outlineLevel="0" collapsed="false">
      <c r="A427" s="13" t="n">
        <v>423</v>
      </c>
      <c r="B427" s="14" t="s">
        <v>379</v>
      </c>
      <c r="C427" s="14" t="s">
        <v>29</v>
      </c>
      <c r="D427" s="14" t="s">
        <v>137</v>
      </c>
      <c r="E427" s="14" t="s">
        <v>85</v>
      </c>
      <c r="F427" s="12" t="n">
        <v>34</v>
      </c>
      <c r="G427" s="12" t="s">
        <v>115</v>
      </c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3"/>
      <c r="Z427" s="16" t="n">
        <f aca="false">COUNTIF(F427:Y427,"&gt;&lt;")+COUNT(F427:Y427)</f>
        <v>2</v>
      </c>
    </row>
    <row r="428" customFormat="false" ht="14.1" hidden="false" customHeight="true" outlineLevel="0" collapsed="false">
      <c r="A428" s="13" t="n">
        <v>424</v>
      </c>
      <c r="B428" s="14" t="s">
        <v>380</v>
      </c>
      <c r="C428" s="14" t="s">
        <v>149</v>
      </c>
      <c r="D428" s="14" t="s">
        <v>353</v>
      </c>
      <c r="E428" s="14" t="s">
        <v>85</v>
      </c>
      <c r="F428" s="12" t="n">
        <v>110</v>
      </c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3"/>
      <c r="Z428" s="16" t="n">
        <f aca="false">COUNTIF(F428:Y428,"&gt;&lt;")+COUNT(F428:Y428)</f>
        <v>1</v>
      </c>
    </row>
    <row r="429" customFormat="false" ht="14.1" hidden="false" customHeight="true" outlineLevel="0" collapsed="false">
      <c r="A429" s="13" t="n">
        <v>425</v>
      </c>
      <c r="B429" s="14" t="s">
        <v>381</v>
      </c>
      <c r="C429" s="14" t="s">
        <v>29</v>
      </c>
      <c r="D429" s="14" t="s">
        <v>44</v>
      </c>
      <c r="E429" s="14" t="s">
        <v>31</v>
      </c>
      <c r="F429" s="12" t="n">
        <v>18</v>
      </c>
      <c r="G429" s="12" t="n">
        <v>40</v>
      </c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3"/>
      <c r="Z429" s="16" t="n">
        <f aca="false">COUNTIF(F429:Y429,"&gt;&lt;")+COUNT(F429:Y429)</f>
        <v>2</v>
      </c>
    </row>
    <row r="430" customFormat="false" ht="14.1" hidden="false" customHeight="true" outlineLevel="0" collapsed="false">
      <c r="A430" s="13" t="n">
        <v>426</v>
      </c>
      <c r="B430" s="20" t="s">
        <v>381</v>
      </c>
      <c r="C430" s="14" t="s">
        <v>29</v>
      </c>
      <c r="D430" s="15" t="s">
        <v>44</v>
      </c>
      <c r="E430" s="15" t="s">
        <v>369</v>
      </c>
      <c r="F430" s="12" t="n">
        <v>18</v>
      </c>
      <c r="G430" s="12" t="n">
        <v>40</v>
      </c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3"/>
      <c r="Z430" s="16" t="n">
        <f aca="false">COUNTIF(F430:Y430,"&gt;&lt;")+COUNT(F430:Y430)</f>
        <v>2</v>
      </c>
    </row>
    <row r="431" customFormat="false" ht="14.1" hidden="false" customHeight="true" outlineLevel="0" collapsed="false">
      <c r="A431" s="13" t="n">
        <v>427</v>
      </c>
      <c r="B431" s="20" t="s">
        <v>382</v>
      </c>
      <c r="C431" s="14" t="s">
        <v>29</v>
      </c>
      <c r="D431" s="18" t="s">
        <v>71</v>
      </c>
      <c r="E431" s="15" t="s">
        <v>38</v>
      </c>
      <c r="F431" s="12" t="n">
        <v>1</v>
      </c>
      <c r="G431" s="12" t="n">
        <v>10</v>
      </c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3"/>
      <c r="Z431" s="16" t="n">
        <f aca="false">COUNTIF(F431:Y431,"&gt;&lt;")+COUNT(F431:Y431)</f>
        <v>2</v>
      </c>
    </row>
    <row r="432" customFormat="false" ht="14.1" hidden="false" customHeight="true" outlineLevel="0" collapsed="false">
      <c r="A432" s="13" t="n">
        <v>428</v>
      </c>
      <c r="B432" s="14" t="s">
        <v>382</v>
      </c>
      <c r="C432" s="14" t="s">
        <v>29</v>
      </c>
      <c r="D432" s="18" t="s">
        <v>382</v>
      </c>
      <c r="E432" s="15" t="s">
        <v>31</v>
      </c>
      <c r="F432" s="12" t="n">
        <v>1</v>
      </c>
      <c r="G432" s="12" t="n">
        <v>3</v>
      </c>
      <c r="H432" s="12" t="n">
        <v>5</v>
      </c>
      <c r="I432" s="12" t="n">
        <v>7</v>
      </c>
      <c r="J432" s="12" t="n">
        <v>10</v>
      </c>
      <c r="K432" s="12" t="n">
        <v>17</v>
      </c>
      <c r="L432" s="12" t="n">
        <v>22</v>
      </c>
      <c r="M432" s="12" t="n">
        <v>31</v>
      </c>
      <c r="N432" s="12" t="n">
        <v>32</v>
      </c>
      <c r="O432" s="12" t="n">
        <v>34</v>
      </c>
      <c r="P432" s="12" t="n">
        <v>35</v>
      </c>
      <c r="Q432" s="12" t="n">
        <v>53</v>
      </c>
      <c r="R432" s="12"/>
      <c r="S432" s="12"/>
      <c r="T432" s="12"/>
      <c r="U432" s="12"/>
      <c r="V432" s="12"/>
      <c r="W432" s="12"/>
      <c r="X432" s="12"/>
      <c r="Y432" s="13"/>
      <c r="Z432" s="16" t="n">
        <f aca="false">COUNTIF(F432:Y432,"&gt;&lt;")+COUNT(F432:Y432)</f>
        <v>12</v>
      </c>
    </row>
    <row r="433" customFormat="false" ht="14.1" hidden="false" customHeight="true" outlineLevel="0" collapsed="false">
      <c r="A433" s="13" t="n">
        <v>429</v>
      </c>
      <c r="B433" s="14" t="s">
        <v>382</v>
      </c>
      <c r="C433" s="14" t="s">
        <v>29</v>
      </c>
      <c r="D433" s="15" t="s">
        <v>136</v>
      </c>
      <c r="E433" s="15" t="s">
        <v>116</v>
      </c>
      <c r="F433" s="12" t="n">
        <v>6</v>
      </c>
      <c r="G433" s="12" t="n">
        <v>22</v>
      </c>
      <c r="H433" s="12" t="n">
        <v>34</v>
      </c>
      <c r="I433" s="12" t="n">
        <v>52</v>
      </c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3"/>
      <c r="Z433" s="16" t="n">
        <f aca="false">COUNTIF(F433:Y433,"&gt;&lt;")+COUNT(F433:Y433)</f>
        <v>4</v>
      </c>
    </row>
    <row r="434" customFormat="false" ht="14.1" hidden="false" customHeight="true" outlineLevel="0" collapsed="false">
      <c r="A434" s="13" t="n">
        <v>430</v>
      </c>
      <c r="B434" s="14" t="s">
        <v>102</v>
      </c>
      <c r="C434" s="14" t="s">
        <v>29</v>
      </c>
      <c r="D434" s="15" t="s">
        <v>383</v>
      </c>
      <c r="E434" s="15" t="s">
        <v>85</v>
      </c>
      <c r="F434" s="12" t="n">
        <v>50</v>
      </c>
      <c r="G434" s="12" t="n">
        <v>51</v>
      </c>
      <c r="H434" s="12" t="n">
        <v>52</v>
      </c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3"/>
      <c r="Z434" s="16" t="n">
        <f aca="false">COUNTIF(F434:Y434,"&gt;&lt;")+COUNT(F434:Y434)</f>
        <v>3</v>
      </c>
    </row>
    <row r="435" customFormat="false" ht="14.1" hidden="false" customHeight="true" outlineLevel="0" collapsed="false">
      <c r="A435" s="13" t="n">
        <v>431</v>
      </c>
      <c r="B435" s="14" t="s">
        <v>102</v>
      </c>
      <c r="C435" s="14" t="s">
        <v>29</v>
      </c>
      <c r="D435" s="15" t="s">
        <v>209</v>
      </c>
      <c r="E435" s="15" t="s">
        <v>354</v>
      </c>
      <c r="F435" s="12" t="n">
        <v>50</v>
      </c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3"/>
      <c r="Z435" s="16" t="n">
        <f aca="false">COUNTIF(F435:Y435,"&gt;&lt;")+COUNT(F435:Y435)</f>
        <v>1</v>
      </c>
    </row>
    <row r="436" customFormat="false" ht="14.1" hidden="false" customHeight="true" outlineLevel="0" collapsed="false">
      <c r="A436" s="13" t="n">
        <v>432</v>
      </c>
      <c r="B436" s="14" t="s">
        <v>37</v>
      </c>
      <c r="C436" s="14" t="s">
        <v>29</v>
      </c>
      <c r="D436" s="14" t="s">
        <v>35</v>
      </c>
      <c r="E436" s="14" t="s">
        <v>60</v>
      </c>
      <c r="F436" s="12" t="n">
        <v>2</v>
      </c>
      <c r="G436" s="12" t="n">
        <v>7</v>
      </c>
      <c r="H436" s="12" t="n">
        <v>8</v>
      </c>
      <c r="I436" s="12" t="n">
        <v>9</v>
      </c>
      <c r="J436" s="12" t="n">
        <v>15</v>
      </c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3"/>
      <c r="Z436" s="16" t="n">
        <f aca="false">COUNTIF(F436:Y436,"&gt;&lt;")+COUNT(F436:Y436)</f>
        <v>5</v>
      </c>
    </row>
    <row r="437" customFormat="false" ht="14.1" hidden="false" customHeight="true" outlineLevel="0" collapsed="false">
      <c r="A437" s="13" t="n">
        <v>433</v>
      </c>
      <c r="B437" s="14" t="s">
        <v>384</v>
      </c>
      <c r="C437" s="14" t="s">
        <v>29</v>
      </c>
      <c r="D437" s="14" t="s">
        <v>136</v>
      </c>
      <c r="E437" s="14" t="s">
        <v>116</v>
      </c>
      <c r="F437" s="12" t="n">
        <v>6</v>
      </c>
      <c r="G437" s="12" t="n">
        <v>22</v>
      </c>
      <c r="H437" s="12" t="n">
        <v>34</v>
      </c>
      <c r="I437" s="12" t="n">
        <v>52</v>
      </c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3"/>
      <c r="Z437" s="16" t="n">
        <f aca="false">COUNTIF(F437:Y437,"&gt;&lt;")+COUNT(F437:Y437)</f>
        <v>4</v>
      </c>
    </row>
    <row r="438" customFormat="false" ht="14.1" hidden="false" customHeight="true" outlineLevel="0" collapsed="false">
      <c r="A438" s="13" t="n">
        <v>434</v>
      </c>
      <c r="B438" s="14" t="s">
        <v>38</v>
      </c>
      <c r="C438" s="14" t="s">
        <v>29</v>
      </c>
      <c r="D438" s="18" t="s">
        <v>71</v>
      </c>
      <c r="E438" s="15" t="s">
        <v>85</v>
      </c>
      <c r="F438" s="12" t="n">
        <v>1</v>
      </c>
      <c r="G438" s="12" t="n">
        <v>10</v>
      </c>
      <c r="H438" s="12" t="n">
        <v>15</v>
      </c>
      <c r="I438" s="12" t="n">
        <v>19</v>
      </c>
      <c r="J438" s="12" t="n">
        <v>21</v>
      </c>
      <c r="K438" s="12" t="s">
        <v>42</v>
      </c>
      <c r="L438" s="12" t="s">
        <v>115</v>
      </c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3"/>
      <c r="Z438" s="16" t="n">
        <f aca="false">COUNTIF(F438:Y438,"&gt;&lt;")+COUNT(F438:Y438)</f>
        <v>7</v>
      </c>
    </row>
    <row r="439" customFormat="false" ht="14.1" hidden="false" customHeight="true" outlineLevel="0" collapsed="false">
      <c r="A439" s="13" t="n">
        <v>435</v>
      </c>
      <c r="B439" s="14" t="s">
        <v>385</v>
      </c>
      <c r="C439" s="14" t="s">
        <v>104</v>
      </c>
      <c r="D439" s="14" t="s">
        <v>105</v>
      </c>
      <c r="E439" s="14" t="s">
        <v>106</v>
      </c>
      <c r="F439" s="12" t="n">
        <v>420</v>
      </c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3"/>
      <c r="Z439" s="23" t="n">
        <f aca="false">COUNTIF(F439:Y439,"&gt;&lt;")+COUNT(F439:Y439)</f>
        <v>1</v>
      </c>
    </row>
    <row r="440" customFormat="false" ht="14.1" hidden="false" customHeight="true" outlineLevel="0" collapsed="false">
      <c r="A440" s="13" t="n">
        <v>436</v>
      </c>
      <c r="B440" s="14" t="s">
        <v>385</v>
      </c>
      <c r="C440" s="14" t="s">
        <v>104</v>
      </c>
      <c r="D440" s="14" t="s">
        <v>105</v>
      </c>
      <c r="E440" s="14" t="s">
        <v>29</v>
      </c>
      <c r="F440" s="12" t="n">
        <v>420</v>
      </c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3"/>
      <c r="Z440" s="23" t="n">
        <f aca="false">COUNTIF(F440:Y440,"&gt;&lt;")+COUNT(F440:Y440)</f>
        <v>1</v>
      </c>
    </row>
    <row r="441" customFormat="false" ht="14.1" hidden="false" customHeight="true" outlineLevel="0" collapsed="false">
      <c r="A441" s="13" t="n">
        <v>437</v>
      </c>
      <c r="B441" s="14" t="s">
        <v>386</v>
      </c>
      <c r="C441" s="14" t="s">
        <v>177</v>
      </c>
      <c r="D441" s="14" t="s">
        <v>287</v>
      </c>
      <c r="E441" s="14" t="s">
        <v>152</v>
      </c>
      <c r="F441" s="12" t="n">
        <v>210</v>
      </c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3"/>
      <c r="Z441" s="16" t="n">
        <f aca="false">COUNTIF(F441:Y441,"&gt;&lt;")+COUNT(F441:Y441)</f>
        <v>1</v>
      </c>
    </row>
    <row r="442" customFormat="false" ht="14.1" hidden="false" customHeight="true" outlineLevel="0" collapsed="false">
      <c r="A442" s="13" t="n">
        <v>438</v>
      </c>
      <c r="B442" s="14" t="s">
        <v>387</v>
      </c>
      <c r="C442" s="14" t="s">
        <v>177</v>
      </c>
      <c r="D442" s="14" t="s">
        <v>183</v>
      </c>
      <c r="E442" s="14" t="s">
        <v>29</v>
      </c>
      <c r="F442" s="12" t="n">
        <v>210</v>
      </c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3"/>
      <c r="Z442" s="16" t="n">
        <f aca="false">COUNTIF(F442:Y442,"&gt;&lt;")+COUNT(F442:Y442)</f>
        <v>1</v>
      </c>
    </row>
    <row r="443" customFormat="false" ht="14.1" hidden="false" customHeight="true" outlineLevel="0" collapsed="false">
      <c r="A443" s="13" t="n">
        <v>439</v>
      </c>
      <c r="B443" s="14" t="s">
        <v>388</v>
      </c>
      <c r="C443" s="14" t="s">
        <v>29</v>
      </c>
      <c r="D443" s="15" t="s">
        <v>164</v>
      </c>
      <c r="E443" s="15" t="s">
        <v>69</v>
      </c>
      <c r="F443" s="12" t="n">
        <v>3</v>
      </c>
      <c r="G443" s="12" t="n">
        <v>16</v>
      </c>
      <c r="H443" s="12" t="n">
        <v>23</v>
      </c>
      <c r="I443" s="12" t="s">
        <v>42</v>
      </c>
      <c r="J443" s="12" t="n">
        <v>25</v>
      </c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3"/>
      <c r="Z443" s="16" t="n">
        <f aca="false">COUNTIF(F443:Y443,"&gt;&lt;")+COUNT(F443:Y443)</f>
        <v>5</v>
      </c>
    </row>
    <row r="444" customFormat="false" ht="14.1" hidden="false" customHeight="true" outlineLevel="0" collapsed="false">
      <c r="A444" s="13" t="n">
        <v>440</v>
      </c>
      <c r="B444" s="14" t="s">
        <v>200</v>
      </c>
      <c r="C444" s="14" t="s">
        <v>29</v>
      </c>
      <c r="D444" s="15" t="s">
        <v>200</v>
      </c>
      <c r="E444" s="15" t="s">
        <v>199</v>
      </c>
      <c r="F444" s="12" t="n">
        <v>53</v>
      </c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3"/>
      <c r="Z444" s="16" t="n">
        <f aca="false">COUNTIF(F444:Y444,"&gt;&lt;")+COUNT(F444:Y444)</f>
        <v>1</v>
      </c>
    </row>
    <row r="445" customFormat="false" ht="14.1" hidden="false" customHeight="true" outlineLevel="0" collapsed="false">
      <c r="A445" s="13" t="n">
        <v>441</v>
      </c>
      <c r="B445" s="14" t="s">
        <v>389</v>
      </c>
      <c r="C445" s="14" t="s">
        <v>29</v>
      </c>
      <c r="D445" s="15" t="s">
        <v>44</v>
      </c>
      <c r="E445" s="15" t="s">
        <v>31</v>
      </c>
      <c r="F445" s="12" t="n">
        <v>18</v>
      </c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3"/>
      <c r="Z445" s="16" t="n">
        <f aca="false">COUNTIF(F445:Y445,"&gt;&lt;")+COUNT(F445:Y445)</f>
        <v>1</v>
      </c>
    </row>
    <row r="446" customFormat="false" ht="14.1" hidden="false" customHeight="true" outlineLevel="0" collapsed="false">
      <c r="A446" s="13" t="n">
        <v>442</v>
      </c>
      <c r="B446" s="19" t="s">
        <v>389</v>
      </c>
      <c r="C446" s="14" t="s">
        <v>29</v>
      </c>
      <c r="D446" s="18" t="s">
        <v>44</v>
      </c>
      <c r="E446" s="18" t="s">
        <v>204</v>
      </c>
      <c r="F446" s="12" t="n">
        <v>18</v>
      </c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3"/>
      <c r="Z446" s="16" t="n">
        <f aca="false">COUNTIF(F446:Y446,"&gt;&lt;")+COUNT(F446:Y446)</f>
        <v>1</v>
      </c>
    </row>
    <row r="447" customFormat="false" ht="14.1" hidden="false" customHeight="true" outlineLevel="0" collapsed="false">
      <c r="A447" s="13" t="n">
        <v>443</v>
      </c>
      <c r="B447" s="19" t="s">
        <v>389</v>
      </c>
      <c r="C447" s="14" t="s">
        <v>149</v>
      </c>
      <c r="D447" s="18" t="s">
        <v>150</v>
      </c>
      <c r="E447" s="18" t="s">
        <v>151</v>
      </c>
      <c r="F447" s="12" t="n">
        <v>110</v>
      </c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3"/>
      <c r="Z447" s="16" t="n">
        <f aca="false">COUNTIF(F447:Y447,"&gt;&lt;")+COUNT(F447:Y447)</f>
        <v>1</v>
      </c>
    </row>
    <row r="448" customFormat="false" ht="14.1" hidden="false" customHeight="true" outlineLevel="0" collapsed="false">
      <c r="A448" s="13" t="n">
        <v>444</v>
      </c>
      <c r="B448" s="19" t="s">
        <v>389</v>
      </c>
      <c r="C448" s="14" t="s">
        <v>149</v>
      </c>
      <c r="D448" s="18" t="s">
        <v>150</v>
      </c>
      <c r="E448" s="18" t="s">
        <v>152</v>
      </c>
      <c r="F448" s="12" t="n">
        <v>110</v>
      </c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3"/>
      <c r="Z448" s="16" t="n">
        <f aca="false">COUNTIF(F448:Y448,"&gt;&lt;")+COUNT(F448:Y448)</f>
        <v>1</v>
      </c>
    </row>
    <row r="449" customFormat="false" ht="14.1" hidden="false" customHeight="true" outlineLevel="0" collapsed="false">
      <c r="A449" s="13" t="n">
        <v>445</v>
      </c>
      <c r="B449" s="14" t="s">
        <v>390</v>
      </c>
      <c r="C449" s="14" t="s">
        <v>29</v>
      </c>
      <c r="D449" s="18" t="s">
        <v>200</v>
      </c>
      <c r="E449" s="15" t="s">
        <v>60</v>
      </c>
      <c r="F449" s="12" t="n">
        <v>53</v>
      </c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3"/>
      <c r="Z449" s="16" t="n">
        <f aca="false">COUNTIF(F449:Y449,"&gt;&lt;")+COUNT(F449:Y449)</f>
        <v>1</v>
      </c>
    </row>
    <row r="450" customFormat="false" ht="14.1" hidden="false" customHeight="true" outlineLevel="0" collapsed="false">
      <c r="A450" s="13" t="n">
        <v>446</v>
      </c>
      <c r="B450" s="14" t="s">
        <v>391</v>
      </c>
      <c r="C450" s="14" t="s">
        <v>29</v>
      </c>
      <c r="D450" s="18" t="s">
        <v>246</v>
      </c>
      <c r="E450" s="15" t="s">
        <v>31</v>
      </c>
      <c r="F450" s="12" t="n">
        <v>3</v>
      </c>
      <c r="G450" s="12" t="n">
        <v>16</v>
      </c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3"/>
      <c r="Z450" s="16" t="n">
        <f aca="false">COUNTIF(F450:Y450,"&gt;&lt;")+COUNT(F450:Y450)</f>
        <v>2</v>
      </c>
    </row>
    <row r="451" customFormat="false" ht="14.1" hidden="false" customHeight="true" outlineLevel="0" collapsed="false">
      <c r="A451" s="13" t="n">
        <v>447</v>
      </c>
      <c r="B451" s="19" t="s">
        <v>391</v>
      </c>
      <c r="C451" s="14" t="s">
        <v>29</v>
      </c>
      <c r="D451" s="18" t="s">
        <v>246</v>
      </c>
      <c r="E451" s="15" t="s">
        <v>69</v>
      </c>
      <c r="F451" s="12" t="n">
        <v>3</v>
      </c>
      <c r="G451" s="12" t="n">
        <v>16</v>
      </c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3"/>
      <c r="Z451" s="16" t="n">
        <f aca="false">COUNTIF(F451:Y451,"&gt;&lt;")+COUNT(F451:Y451)</f>
        <v>2</v>
      </c>
    </row>
    <row r="452" customFormat="false" ht="14.1" hidden="false" customHeight="true" outlineLevel="0" collapsed="false">
      <c r="A452" s="13" t="n">
        <v>448</v>
      </c>
      <c r="B452" s="14" t="s">
        <v>140</v>
      </c>
      <c r="C452" s="14" t="s">
        <v>29</v>
      </c>
      <c r="D452" s="15" t="s">
        <v>140</v>
      </c>
      <c r="E452" s="15" t="s">
        <v>85</v>
      </c>
      <c r="F452" s="12" t="n">
        <v>3</v>
      </c>
      <c r="G452" s="12" t="n">
        <v>10</v>
      </c>
      <c r="H452" s="12" t="n">
        <v>31</v>
      </c>
      <c r="I452" s="12" t="n">
        <v>32</v>
      </c>
      <c r="J452" s="12" t="n">
        <v>33</v>
      </c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3"/>
      <c r="Z452" s="16" t="n">
        <f aca="false">COUNTIF(F452:Y452,"&gt;&lt;")+COUNT(F452:Y452)</f>
        <v>5</v>
      </c>
    </row>
    <row r="453" customFormat="false" ht="14.1" hidden="false" customHeight="true" outlineLevel="0" collapsed="false">
      <c r="A453" s="13" t="n">
        <v>449</v>
      </c>
      <c r="B453" s="14" t="s">
        <v>392</v>
      </c>
      <c r="C453" s="14" t="s">
        <v>29</v>
      </c>
      <c r="D453" s="15" t="s">
        <v>254</v>
      </c>
      <c r="E453" s="15" t="s">
        <v>354</v>
      </c>
      <c r="F453" s="12" t="n">
        <v>50</v>
      </c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3"/>
      <c r="Z453" s="16" t="n">
        <f aca="false">COUNTIF(F453:Y453,"&gt;&lt;")+COUNT(F453:Y453)</f>
        <v>1</v>
      </c>
    </row>
    <row r="454" customFormat="false" ht="14.1" hidden="false" customHeight="true" outlineLevel="0" collapsed="false">
      <c r="A454" s="13" t="n">
        <v>450</v>
      </c>
      <c r="B454" s="14" t="s">
        <v>393</v>
      </c>
      <c r="C454" s="14" t="s">
        <v>29</v>
      </c>
      <c r="D454" s="15" t="s">
        <v>263</v>
      </c>
      <c r="E454" s="15" t="s">
        <v>45</v>
      </c>
      <c r="F454" s="12" t="n">
        <v>15</v>
      </c>
      <c r="G454" s="12" t="n">
        <v>25</v>
      </c>
      <c r="H454" s="12" t="n">
        <v>28</v>
      </c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3"/>
      <c r="Z454" s="16" t="n">
        <f aca="false">COUNTIF(F454:Y454,"&gt;&lt;")+COUNT(F454:Y454)</f>
        <v>3</v>
      </c>
    </row>
    <row r="455" customFormat="false" ht="14.1" hidden="false" customHeight="true" outlineLevel="0" collapsed="false">
      <c r="A455" s="13" t="n">
        <v>451</v>
      </c>
      <c r="B455" s="14" t="s">
        <v>394</v>
      </c>
      <c r="C455" s="14" t="s">
        <v>29</v>
      </c>
      <c r="D455" s="14" t="s">
        <v>113</v>
      </c>
      <c r="E455" s="14" t="s">
        <v>116</v>
      </c>
      <c r="F455" s="12" t="n">
        <v>8</v>
      </c>
      <c r="G455" s="12" t="s">
        <v>65</v>
      </c>
      <c r="H455" s="12" t="n">
        <v>21</v>
      </c>
      <c r="I455" s="12" t="n">
        <v>23</v>
      </c>
      <c r="J455" s="12" t="n">
        <v>25</v>
      </c>
      <c r="K455" s="12" t="s">
        <v>115</v>
      </c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3"/>
      <c r="Z455" s="16" t="n">
        <f aca="false">COUNTIF(F455:Y455,"&gt;&lt;")+COUNT(F455:Y455)</f>
        <v>6</v>
      </c>
    </row>
    <row r="456" customFormat="false" ht="14.1" hidden="false" customHeight="true" outlineLevel="0" collapsed="false">
      <c r="A456" s="13" t="n">
        <v>452</v>
      </c>
      <c r="B456" s="14" t="s">
        <v>394</v>
      </c>
      <c r="C456" s="14" t="s">
        <v>29</v>
      </c>
      <c r="D456" s="14" t="s">
        <v>71</v>
      </c>
      <c r="E456" s="14" t="s">
        <v>31</v>
      </c>
      <c r="F456" s="12" t="n">
        <v>1</v>
      </c>
      <c r="G456" s="12" t="n">
        <v>10</v>
      </c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3"/>
      <c r="Z456" s="16" t="n">
        <f aca="false">COUNTIF(F456:Y456,"&gt;&lt;")+COUNT(F456:Y456)</f>
        <v>2</v>
      </c>
    </row>
    <row r="457" customFormat="false" ht="14.1" hidden="false" customHeight="true" outlineLevel="0" collapsed="false">
      <c r="A457" s="13" t="n">
        <v>453</v>
      </c>
      <c r="B457" s="14" t="s">
        <v>394</v>
      </c>
      <c r="C457" s="14" t="s">
        <v>29</v>
      </c>
      <c r="D457" s="15" t="s">
        <v>71</v>
      </c>
      <c r="E457" s="15" t="s">
        <v>38</v>
      </c>
      <c r="F457" s="12" t="n">
        <v>1</v>
      </c>
      <c r="G457" s="12" t="n">
        <v>10</v>
      </c>
      <c r="H457" s="12" t="n">
        <v>21</v>
      </c>
      <c r="I457" s="12" t="s">
        <v>42</v>
      </c>
      <c r="J457" s="12" t="n">
        <v>37</v>
      </c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3"/>
      <c r="Z457" s="16" t="n">
        <f aca="false">COUNTIF(F457:Y457,"&gt;&lt;")+COUNT(F457:Y457)</f>
        <v>5</v>
      </c>
    </row>
    <row r="458" customFormat="false" ht="14.1" hidden="false" customHeight="true" outlineLevel="0" collapsed="false">
      <c r="A458" s="13" t="n">
        <v>454</v>
      </c>
      <c r="B458" s="14" t="s">
        <v>395</v>
      </c>
      <c r="C458" s="14" t="s">
        <v>109</v>
      </c>
      <c r="D458" s="15" t="s">
        <v>118</v>
      </c>
      <c r="E458" s="15" t="s">
        <v>106</v>
      </c>
      <c r="F458" s="12" t="n">
        <v>420</v>
      </c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5"/>
      <c r="Z458" s="16" t="n">
        <f aca="false">COUNTIF(F458:Y458,"&gt;&lt;")+COUNT(F458:Y458)</f>
        <v>1</v>
      </c>
    </row>
    <row r="459" customFormat="false" ht="14.1" hidden="false" customHeight="true" outlineLevel="0" collapsed="false">
      <c r="A459" s="13" t="n">
        <v>455</v>
      </c>
      <c r="B459" s="14" t="s">
        <v>395</v>
      </c>
      <c r="C459" s="14" t="s">
        <v>109</v>
      </c>
      <c r="D459" s="15" t="s">
        <v>118</v>
      </c>
      <c r="E459" s="14" t="s">
        <v>29</v>
      </c>
      <c r="F459" s="12" t="n">
        <v>420</v>
      </c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5"/>
      <c r="Z459" s="23" t="n">
        <f aca="false">COUNTIF(F459:Y459,"&gt;&lt;")+COUNT(F459:Y459)</f>
        <v>1</v>
      </c>
    </row>
    <row r="460" customFormat="false" ht="14.1" hidden="false" customHeight="true" outlineLevel="0" collapsed="false">
      <c r="A460" s="13" t="n">
        <v>456</v>
      </c>
      <c r="B460" s="14" t="s">
        <v>396</v>
      </c>
      <c r="C460" s="14" t="s">
        <v>29</v>
      </c>
      <c r="D460" s="15" t="s">
        <v>138</v>
      </c>
      <c r="E460" s="15" t="s">
        <v>31</v>
      </c>
      <c r="F460" s="12" t="n">
        <v>7</v>
      </c>
      <c r="G460" s="12" t="n">
        <v>33</v>
      </c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3"/>
      <c r="Z460" s="16" t="n">
        <f aca="false">COUNTIF(F460:Y460,"&gt;&lt;")+COUNT(F460:Y460)</f>
        <v>2</v>
      </c>
    </row>
    <row r="461" customFormat="false" ht="14.1" hidden="false" customHeight="true" outlineLevel="0" collapsed="false">
      <c r="A461" s="13" t="n">
        <v>457</v>
      </c>
      <c r="B461" s="20" t="s">
        <v>396</v>
      </c>
      <c r="C461" s="14" t="s">
        <v>29</v>
      </c>
      <c r="D461" s="15" t="s">
        <v>138</v>
      </c>
      <c r="E461" s="15" t="s">
        <v>96</v>
      </c>
      <c r="F461" s="12" t="n">
        <v>7</v>
      </c>
      <c r="G461" s="12" t="n">
        <v>33</v>
      </c>
      <c r="H461" s="12"/>
      <c r="I461" s="12"/>
      <c r="J461" s="12"/>
      <c r="K461" s="19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3"/>
      <c r="Z461" s="16" t="n">
        <f aca="false">COUNTIF(F461:Y461,"&gt;&lt;")+COUNT(F461:Y461)</f>
        <v>2</v>
      </c>
    </row>
    <row r="462" customFormat="false" ht="14.1" hidden="false" customHeight="true" outlineLevel="0" collapsed="false">
      <c r="A462" s="13" t="n">
        <v>458</v>
      </c>
      <c r="B462" s="14" t="s">
        <v>397</v>
      </c>
      <c r="C462" s="14" t="s">
        <v>29</v>
      </c>
      <c r="D462" s="15" t="s">
        <v>91</v>
      </c>
      <c r="E462" s="15" t="s">
        <v>31</v>
      </c>
      <c r="F462" s="12" t="n">
        <v>20</v>
      </c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3"/>
      <c r="Z462" s="16" t="n">
        <f aca="false">COUNTIF(F462:Y462,"&gt;&lt;")+COUNT(F462:Y462)</f>
        <v>1</v>
      </c>
    </row>
    <row r="463" customFormat="false" ht="14.1" hidden="false" customHeight="true" outlineLevel="0" collapsed="false">
      <c r="A463" s="13" t="n">
        <v>459</v>
      </c>
      <c r="B463" s="14" t="s">
        <v>397</v>
      </c>
      <c r="C463" s="14" t="s">
        <v>29</v>
      </c>
      <c r="D463" s="18" t="s">
        <v>91</v>
      </c>
      <c r="E463" s="15" t="s">
        <v>92</v>
      </c>
      <c r="F463" s="12" t="n">
        <v>20</v>
      </c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3"/>
      <c r="Z463" s="23" t="n">
        <f aca="false">COUNTIF(F463:Y463,"&gt;&lt;")+COUNT(F463:Y463)</f>
        <v>1</v>
      </c>
    </row>
    <row r="464" customFormat="false" ht="14.1" hidden="false" customHeight="true" outlineLevel="0" collapsed="false">
      <c r="A464" s="13" t="n">
        <v>460</v>
      </c>
      <c r="B464" s="14" t="s">
        <v>398</v>
      </c>
      <c r="C464" s="14" t="s">
        <v>29</v>
      </c>
      <c r="D464" s="14" t="s">
        <v>173</v>
      </c>
      <c r="E464" s="14" t="s">
        <v>46</v>
      </c>
      <c r="F464" s="12" t="n">
        <v>15</v>
      </c>
      <c r="G464" s="12" t="n">
        <v>25</v>
      </c>
      <c r="H464" s="12" t="n">
        <v>29</v>
      </c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3"/>
      <c r="Z464" s="16" t="n">
        <f aca="false">COUNTIF(F464:Y464,"&gt;&lt;")+COUNT(F464:Y464)</f>
        <v>3</v>
      </c>
    </row>
    <row r="465" customFormat="false" ht="14.1" hidden="false" customHeight="true" outlineLevel="0" collapsed="false">
      <c r="A465" s="13" t="n">
        <v>461</v>
      </c>
      <c r="B465" s="14" t="s">
        <v>398</v>
      </c>
      <c r="C465" s="14" t="s">
        <v>29</v>
      </c>
      <c r="D465" s="14" t="s">
        <v>173</v>
      </c>
      <c r="E465" s="14" t="s">
        <v>84</v>
      </c>
      <c r="F465" s="12" t="n">
        <v>15</v>
      </c>
      <c r="G465" s="12" t="n">
        <v>25</v>
      </c>
      <c r="H465" s="12" t="n">
        <v>29</v>
      </c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3"/>
      <c r="Z465" s="23" t="n">
        <f aca="false">COUNTIF(F465:Y465,"&gt;&lt;")+COUNT(F465:Y465)</f>
        <v>3</v>
      </c>
    </row>
    <row r="466" customFormat="false" ht="13.8" hidden="false" customHeight="false" outlineLevel="0" collapsed="false">
      <c r="A466" s="13" t="n">
        <v>462</v>
      </c>
      <c r="B466" s="14" t="s">
        <v>399</v>
      </c>
      <c r="C466" s="14" t="s">
        <v>149</v>
      </c>
      <c r="D466" s="14" t="s">
        <v>400</v>
      </c>
      <c r="E466" s="14" t="s">
        <v>149</v>
      </c>
      <c r="F466" s="16" t="n">
        <v>110</v>
      </c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6" t="n">
        <f aca="false">COUNTIF(F466:Y466,"&gt;&lt;")+COUNT(F466:Y466)</f>
        <v>1</v>
      </c>
    </row>
    <row r="467" customFormat="false" ht="13.8" hidden="false" customHeight="false" outlineLevel="0" collapsed="false">
      <c r="A467" s="13" t="n">
        <v>463</v>
      </c>
      <c r="B467" s="14" t="s">
        <v>68</v>
      </c>
      <c r="C467" s="14" t="s">
        <v>109</v>
      </c>
      <c r="D467" s="14" t="s">
        <v>401</v>
      </c>
      <c r="E467" s="14" t="s">
        <v>29</v>
      </c>
      <c r="F467" s="16" t="n">
        <v>420</v>
      </c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23" t="n">
        <f aca="false">COUNTIF(F467:Y467,"&gt;&lt;")+COUNT(F467:Y467)</f>
        <v>1</v>
      </c>
    </row>
    <row r="468" customFormat="false" ht="13.8" hidden="false" customHeight="false" outlineLevel="0" collapsed="false">
      <c r="A468" s="13" t="n">
        <v>464</v>
      </c>
      <c r="B468" s="14" t="s">
        <v>68</v>
      </c>
      <c r="C468" s="14" t="s">
        <v>109</v>
      </c>
      <c r="D468" s="14" t="s">
        <v>401</v>
      </c>
      <c r="E468" s="14" t="s">
        <v>106</v>
      </c>
      <c r="F468" s="16" t="n">
        <v>420</v>
      </c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6" t="n">
        <f aca="false">COUNTIF(F468:Y468,"&gt;&lt;")+COUNT(F468:Y468)</f>
        <v>1</v>
      </c>
    </row>
    <row r="469" customFormat="false" ht="13.8" hidden="false" customHeight="false" outlineLevel="0" collapsed="false">
      <c r="A469" s="13" t="n">
        <v>465</v>
      </c>
      <c r="B469" s="14" t="s">
        <v>402</v>
      </c>
      <c r="C469" s="14" t="s">
        <v>109</v>
      </c>
      <c r="D469" s="14" t="s">
        <v>401</v>
      </c>
      <c r="E469" s="14" t="s">
        <v>29</v>
      </c>
      <c r="F469" s="16" t="n">
        <v>420</v>
      </c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6" t="n">
        <f aca="false">COUNTIF(F469:Y469,"&gt;&lt;")+COUNT(F469:Y469)</f>
        <v>1</v>
      </c>
    </row>
    <row r="470" customFormat="false" ht="13.8" hidden="false" customHeight="false" outlineLevel="0" collapsed="false">
      <c r="A470" s="13" t="n">
        <v>466</v>
      </c>
      <c r="B470" s="14" t="s">
        <v>402</v>
      </c>
      <c r="C470" s="14" t="s">
        <v>109</v>
      </c>
      <c r="D470" s="14" t="s">
        <v>401</v>
      </c>
      <c r="E470" s="14" t="s">
        <v>106</v>
      </c>
      <c r="F470" s="16" t="n">
        <v>420</v>
      </c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6" t="n">
        <f aca="false">COUNTIF(F470:Y470,"&gt;&lt;")+COUNT(F470:Y470)</f>
        <v>1</v>
      </c>
    </row>
    <row r="471" customFormat="false" ht="13.8" hidden="false" customHeight="false" outlineLevel="0" collapsed="false">
      <c r="A471" s="13" t="n">
        <v>467</v>
      </c>
      <c r="B471" s="14" t="s">
        <v>403</v>
      </c>
      <c r="C471" s="14" t="s">
        <v>109</v>
      </c>
      <c r="D471" s="14" t="s">
        <v>401</v>
      </c>
      <c r="E471" s="14" t="s">
        <v>29</v>
      </c>
      <c r="F471" s="16" t="n">
        <v>420</v>
      </c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23" t="n">
        <f aca="false">COUNTIF(F471:Y471,"&gt;&lt;")+COUNT(F471:Y471)</f>
        <v>1</v>
      </c>
    </row>
    <row r="472" customFormat="false" ht="13.8" hidden="false" customHeight="false" outlineLevel="0" collapsed="false">
      <c r="A472" s="13" t="n">
        <v>468</v>
      </c>
      <c r="B472" s="14" t="s">
        <v>403</v>
      </c>
      <c r="C472" s="14" t="s">
        <v>109</v>
      </c>
      <c r="D472" s="14" t="s">
        <v>401</v>
      </c>
      <c r="E472" s="14" t="s">
        <v>106</v>
      </c>
      <c r="F472" s="16" t="n">
        <v>420</v>
      </c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6" t="n">
        <f aca="false">COUNTIF(F472:Y472,"&gt;&lt;")+COUNT(F472:Y472)</f>
        <v>1</v>
      </c>
    </row>
    <row r="473" customFormat="false" ht="13.8" hidden="false" customHeight="false" outlineLevel="0" collapsed="false">
      <c r="A473" s="13" t="n">
        <v>469</v>
      </c>
      <c r="B473" s="14" t="s">
        <v>404</v>
      </c>
      <c r="C473" s="14" t="s">
        <v>104</v>
      </c>
      <c r="D473" s="14" t="s">
        <v>405</v>
      </c>
      <c r="E473" s="14" t="s">
        <v>29</v>
      </c>
      <c r="F473" s="16" t="n">
        <v>420</v>
      </c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6" t="n">
        <f aca="false">COUNTIF(F473:Y473,"&gt;&lt;")+COUNT(F473:Y473)</f>
        <v>1</v>
      </c>
    </row>
    <row r="474" customFormat="false" ht="13.8" hidden="false" customHeight="false" outlineLevel="0" collapsed="false">
      <c r="A474" s="13" t="n">
        <v>470</v>
      </c>
      <c r="B474" s="14" t="s">
        <v>404</v>
      </c>
      <c r="C474" s="14" t="s">
        <v>104</v>
      </c>
      <c r="D474" s="14" t="s">
        <v>405</v>
      </c>
      <c r="E474" s="14" t="s">
        <v>106</v>
      </c>
      <c r="F474" s="16" t="n">
        <v>420</v>
      </c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23" t="n">
        <f aca="false">COUNTIF(F474:Y474,"&gt;&lt;")+COUNT(F474:Y474)</f>
        <v>1</v>
      </c>
    </row>
    <row r="475" customFormat="false" ht="13.8" hidden="false" customHeight="false" outlineLevel="0" collapsed="false">
      <c r="A475" s="13" t="n">
        <v>471</v>
      </c>
      <c r="B475" s="14" t="s">
        <v>406</v>
      </c>
      <c r="C475" s="14" t="s">
        <v>407</v>
      </c>
      <c r="D475" s="14" t="s">
        <v>408</v>
      </c>
      <c r="E475" s="14" t="s">
        <v>409</v>
      </c>
      <c r="F475" s="16" t="n">
        <v>130</v>
      </c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6" t="n">
        <f aca="false">COUNTIF(F475:Y475,"&gt;&lt;")+COUNT(F475:Y475)</f>
        <v>1</v>
      </c>
    </row>
    <row r="476" customFormat="false" ht="13.8" hidden="false" customHeight="false" outlineLevel="0" collapsed="false">
      <c r="A476" s="13" t="n">
        <v>472</v>
      </c>
      <c r="B476" s="14" t="s">
        <v>410</v>
      </c>
      <c r="C476" s="14" t="s">
        <v>407</v>
      </c>
      <c r="D476" s="14" t="s">
        <v>411</v>
      </c>
      <c r="E476" s="14" t="s">
        <v>29</v>
      </c>
      <c r="F476" s="16" t="n">
        <v>130</v>
      </c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6" t="n">
        <f aca="false">COUNTIF(F476:Y476,"&gt;&lt;")+COUNT(F476:Y476)</f>
        <v>1</v>
      </c>
    </row>
    <row r="477" customFormat="false" ht="13.8" hidden="false" customHeight="false" outlineLevel="0" collapsed="false">
      <c r="A477" s="13" t="n">
        <v>473</v>
      </c>
      <c r="B477" s="14" t="s">
        <v>410</v>
      </c>
      <c r="C477" s="14" t="s">
        <v>407</v>
      </c>
      <c r="D477" s="14" t="s">
        <v>411</v>
      </c>
      <c r="E477" s="14" t="s">
        <v>407</v>
      </c>
      <c r="F477" s="16" t="n">
        <v>130</v>
      </c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23" t="n">
        <f aca="false">COUNTIF(F477:Y477,"&gt;&lt;")+COUNT(F477:Y477)</f>
        <v>1</v>
      </c>
    </row>
    <row r="478" customFormat="false" ht="13.8" hidden="false" customHeight="false" outlineLevel="0" collapsed="false">
      <c r="A478" s="13" t="n">
        <v>474</v>
      </c>
      <c r="B478" s="14" t="s">
        <v>35</v>
      </c>
      <c r="C478" s="14" t="s">
        <v>407</v>
      </c>
      <c r="D478" s="14" t="s">
        <v>35</v>
      </c>
      <c r="E478" s="14" t="s">
        <v>29</v>
      </c>
      <c r="F478" s="16" t="n">
        <v>130</v>
      </c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6" t="n">
        <f aca="false">COUNTIF(F478:Y478,"&gt;&lt;")+COUNT(F478:Y478)</f>
        <v>1</v>
      </c>
    </row>
    <row r="479" customFormat="false" ht="13.8" hidden="false" customHeight="false" outlineLevel="0" collapsed="false">
      <c r="A479" s="13" t="n">
        <v>475</v>
      </c>
      <c r="B479" s="14" t="s">
        <v>35</v>
      </c>
      <c r="C479" s="14" t="s">
        <v>407</v>
      </c>
      <c r="D479" s="14" t="s">
        <v>35</v>
      </c>
      <c r="E479" s="14" t="s">
        <v>407</v>
      </c>
      <c r="F479" s="16" t="n">
        <v>130</v>
      </c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6" t="n">
        <f aca="false">COUNTIF(F479:Y479,"&gt;&lt;")+COUNT(F479:Y479)</f>
        <v>1</v>
      </c>
    </row>
    <row r="480" customFormat="false" ht="13.8" hidden="false" customHeight="false" outlineLevel="0" collapsed="false">
      <c r="A480" s="13" t="n">
        <v>476</v>
      </c>
      <c r="B480" s="14" t="s">
        <v>412</v>
      </c>
      <c r="C480" s="14" t="s">
        <v>407</v>
      </c>
      <c r="D480" s="14" t="s">
        <v>412</v>
      </c>
      <c r="E480" s="14" t="s">
        <v>29</v>
      </c>
      <c r="F480" s="16" t="n">
        <v>130</v>
      </c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6" t="n">
        <f aca="false">COUNTIF(F480:Y480,"&gt;&lt;")+COUNT(F480:Y480)</f>
        <v>1</v>
      </c>
    </row>
    <row r="481" customFormat="false" ht="13.8" hidden="false" customHeight="false" outlineLevel="0" collapsed="false">
      <c r="A481" s="13" t="n">
        <v>477</v>
      </c>
      <c r="B481" s="14" t="s">
        <v>412</v>
      </c>
      <c r="C481" s="14" t="s">
        <v>407</v>
      </c>
      <c r="D481" s="14" t="s">
        <v>412</v>
      </c>
      <c r="E481" s="14" t="s">
        <v>407</v>
      </c>
      <c r="F481" s="16" t="n">
        <v>130</v>
      </c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23" t="n">
        <f aca="false">COUNTIF(F481:Y481,"&gt;&lt;")+COUNT(F481:Y481)</f>
        <v>1</v>
      </c>
    </row>
    <row r="482" customFormat="false" ht="13.8" hidden="false" customHeight="false" outlineLevel="0" collapsed="false">
      <c r="A482" s="13" t="n">
        <v>478</v>
      </c>
      <c r="B482" s="29" t="s">
        <v>28</v>
      </c>
      <c r="C482" s="14" t="s">
        <v>407</v>
      </c>
      <c r="D482" s="29" t="s">
        <v>28</v>
      </c>
      <c r="E482" s="14" t="s">
        <v>29</v>
      </c>
      <c r="F482" s="16" t="n">
        <v>130</v>
      </c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6" t="n">
        <f aca="false">COUNTIF(F482:Y482,"&gt;&lt;")+COUNT(F482:Y482)</f>
        <v>1</v>
      </c>
    </row>
    <row r="483" customFormat="false" ht="13.8" hidden="false" customHeight="false" outlineLevel="0" collapsed="false">
      <c r="A483" s="13" t="n">
        <v>479</v>
      </c>
      <c r="B483" s="29" t="s">
        <v>28</v>
      </c>
      <c r="C483" s="14" t="s">
        <v>407</v>
      </c>
      <c r="D483" s="29" t="s">
        <v>28</v>
      </c>
      <c r="E483" s="14" t="s">
        <v>407</v>
      </c>
      <c r="F483" s="16" t="n">
        <v>130</v>
      </c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23" t="n">
        <f aca="false">COUNTIF(F483:Y483,"&gt;&lt;")+COUNT(F483:Y483)</f>
        <v>1</v>
      </c>
    </row>
    <row r="484" customFormat="false" ht="13.8" hidden="false" customHeight="false" outlineLevel="0" collapsed="false">
      <c r="A484" s="13" t="n">
        <v>480</v>
      </c>
      <c r="B484" s="14" t="s">
        <v>413</v>
      </c>
      <c r="C484" s="14" t="s">
        <v>407</v>
      </c>
      <c r="D484" s="14" t="s">
        <v>414</v>
      </c>
      <c r="E484" s="14" t="s">
        <v>29</v>
      </c>
      <c r="F484" s="16" t="n">
        <v>130</v>
      </c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6" t="n">
        <f aca="false">COUNTIF(F484:Y484,"&gt;&lt;")+COUNT(F484:Y484)</f>
        <v>1</v>
      </c>
    </row>
    <row r="485" customFormat="false" ht="13.8" hidden="false" customHeight="false" outlineLevel="0" collapsed="false">
      <c r="A485" s="13" t="n">
        <v>481</v>
      </c>
      <c r="B485" s="14" t="s">
        <v>413</v>
      </c>
      <c r="C485" s="14" t="s">
        <v>407</v>
      </c>
      <c r="D485" s="14" t="s">
        <v>414</v>
      </c>
      <c r="E485" s="14" t="s">
        <v>407</v>
      </c>
      <c r="F485" s="16" t="n">
        <v>130</v>
      </c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23" t="n">
        <f aca="false">COUNTIF(F485:Y485,"&gt;&lt;")+COUNT(F485:Y485)</f>
        <v>1</v>
      </c>
    </row>
    <row r="486" customFormat="false" ht="13.8" hidden="false" customHeight="false" outlineLevel="0" collapsed="false">
      <c r="A486" s="13" t="n">
        <v>482</v>
      </c>
      <c r="B486" s="14" t="s">
        <v>415</v>
      </c>
      <c r="C486" s="14" t="s">
        <v>407</v>
      </c>
      <c r="D486" s="14" t="s">
        <v>416</v>
      </c>
      <c r="E486" s="14" t="s">
        <v>29</v>
      </c>
      <c r="F486" s="16" t="n">
        <v>130</v>
      </c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6" t="n">
        <f aca="false">COUNTIF(F486:Y486,"&gt;&lt;")+COUNT(F486:Y486)</f>
        <v>1</v>
      </c>
    </row>
    <row r="487" customFormat="false" ht="13.8" hidden="false" customHeight="false" outlineLevel="0" collapsed="false">
      <c r="A487" s="13" t="n">
        <v>483</v>
      </c>
      <c r="B487" s="14" t="s">
        <v>417</v>
      </c>
      <c r="C487" s="14" t="s">
        <v>407</v>
      </c>
      <c r="D487" s="14" t="s">
        <v>416</v>
      </c>
      <c r="E487" s="14" t="s">
        <v>407</v>
      </c>
      <c r="F487" s="16" t="n">
        <v>130</v>
      </c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6" t="n">
        <f aca="false">COUNTIF(F487:Y487,"&gt;&lt;")+COUNT(F487:Y487)</f>
        <v>1</v>
      </c>
    </row>
    <row r="488" customFormat="false" ht="13.8" hidden="false" customHeight="false" outlineLevel="0" collapsed="false">
      <c r="A488" s="13" t="n">
        <v>484</v>
      </c>
      <c r="B488" s="14" t="s">
        <v>417</v>
      </c>
      <c r="C488" s="14" t="s">
        <v>407</v>
      </c>
      <c r="D488" s="14" t="s">
        <v>416</v>
      </c>
      <c r="E488" s="14" t="s">
        <v>29</v>
      </c>
      <c r="F488" s="16" t="n">
        <v>130</v>
      </c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6" t="n">
        <f aca="false">COUNTIF(F488:Y488,"&gt;&lt;")+COUNT(F488:Y488)</f>
        <v>1</v>
      </c>
    </row>
    <row r="489" customFormat="false" ht="13.8" hidden="false" customHeight="false" outlineLevel="0" collapsed="false">
      <c r="A489" s="13" t="n">
        <v>485</v>
      </c>
      <c r="B489" s="14" t="s">
        <v>418</v>
      </c>
      <c r="C489" s="14" t="s">
        <v>407</v>
      </c>
      <c r="D489" s="14" t="s">
        <v>416</v>
      </c>
      <c r="E489" s="14" t="s">
        <v>407</v>
      </c>
      <c r="F489" s="16" t="n">
        <v>130</v>
      </c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23" t="n">
        <f aca="false">COUNTIF(F489:Y489,"&gt;&lt;")+COUNT(F489:Y489)</f>
        <v>1</v>
      </c>
    </row>
    <row r="490" customFormat="false" ht="13.8" hidden="false" customHeight="false" outlineLevel="0" collapsed="false">
      <c r="A490" s="13" t="n">
        <v>486</v>
      </c>
      <c r="B490" s="14" t="s">
        <v>418</v>
      </c>
      <c r="C490" s="14" t="s">
        <v>407</v>
      </c>
      <c r="D490" s="14" t="s">
        <v>416</v>
      </c>
      <c r="E490" s="14" t="s">
        <v>29</v>
      </c>
      <c r="F490" s="16" t="n">
        <v>130</v>
      </c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6" t="n">
        <f aca="false">COUNTIF(F490:Y490,"&gt;&lt;")+COUNT(F490:Y490)</f>
        <v>1</v>
      </c>
    </row>
    <row r="491" customFormat="false" ht="13.8" hidden="false" customHeight="false" outlineLevel="0" collapsed="false">
      <c r="A491" s="13" t="n">
        <v>487</v>
      </c>
      <c r="B491" s="14" t="s">
        <v>419</v>
      </c>
      <c r="C491" s="14" t="s">
        <v>407</v>
      </c>
      <c r="D491" s="14" t="s">
        <v>416</v>
      </c>
      <c r="E491" s="14" t="s">
        <v>407</v>
      </c>
      <c r="F491" s="14" t="n">
        <v>130</v>
      </c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6" t="n">
        <f aca="false">COUNTIF(F491:Y491,"&gt;&lt;")+COUNT(F491:Y491)</f>
        <v>1</v>
      </c>
    </row>
    <row r="492" customFormat="false" ht="13.8" hidden="false" customHeight="false" outlineLevel="0" collapsed="false">
      <c r="A492" s="13" t="n">
        <v>488</v>
      </c>
      <c r="B492" s="14" t="s">
        <v>420</v>
      </c>
      <c r="C492" s="14" t="s">
        <v>421</v>
      </c>
      <c r="D492" s="14" t="s">
        <v>422</v>
      </c>
      <c r="E492" s="14" t="s">
        <v>409</v>
      </c>
      <c r="F492" s="14" t="n">
        <v>130</v>
      </c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6" t="n">
        <f aca="false">COUNTIF(F492:Y492,"&gt;&lt;")+COUNT(F492:Y492)</f>
        <v>1</v>
      </c>
    </row>
    <row r="493" customFormat="false" ht="13.8" hidden="false" customHeight="false" outlineLevel="0" collapsed="false">
      <c r="A493" s="13" t="n">
        <v>489</v>
      </c>
      <c r="B493" s="14" t="s">
        <v>423</v>
      </c>
      <c r="C493" s="14" t="s">
        <v>184</v>
      </c>
      <c r="D493" s="14" t="s">
        <v>192</v>
      </c>
      <c r="E493" s="14" t="s">
        <v>184</v>
      </c>
      <c r="F493" s="14" t="n">
        <v>220</v>
      </c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23" t="n">
        <f aca="false">COUNTIF(F493:Y493,"&gt;&lt;")+COUNT(F493:Y493)</f>
        <v>1</v>
      </c>
    </row>
    <row r="494" customFormat="false" ht="13.8" hidden="false" customHeight="false" outlineLevel="0" collapsed="false">
      <c r="A494" s="13" t="n">
        <v>490</v>
      </c>
      <c r="B494" s="14" t="s">
        <v>424</v>
      </c>
      <c r="C494" s="14" t="s">
        <v>184</v>
      </c>
      <c r="D494" s="14" t="s">
        <v>150</v>
      </c>
      <c r="E494" s="14" t="s">
        <v>184</v>
      </c>
      <c r="F494" s="14" t="n">
        <v>220</v>
      </c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6" t="n">
        <f aca="false">COUNTIF(F494:Y494,"&gt;&lt;")+COUNT(F494:Y494)</f>
        <v>1</v>
      </c>
    </row>
    <row r="495" customFormat="false" ht="13.8" hidden="false" customHeight="false" outlineLevel="0" collapsed="false">
      <c r="A495" s="13" t="n">
        <v>491</v>
      </c>
      <c r="B495" s="14" t="s">
        <v>425</v>
      </c>
      <c r="C495" s="14" t="s">
        <v>184</v>
      </c>
      <c r="D495" s="14" t="s">
        <v>150</v>
      </c>
      <c r="E495" s="14" t="s">
        <v>184</v>
      </c>
      <c r="F495" s="14" t="n">
        <v>220</v>
      </c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6" t="n">
        <f aca="false">COUNTIF(F495:Y495,"&gt;&lt;")+COUNT(F495:Y495)</f>
        <v>1</v>
      </c>
    </row>
    <row r="496" customFormat="false" ht="13.8" hidden="false" customHeight="false" outlineLevel="0" collapsed="false">
      <c r="A496" s="13" t="n">
        <v>492</v>
      </c>
      <c r="B496" s="14" t="s">
        <v>426</v>
      </c>
      <c r="C496" s="14" t="s">
        <v>184</v>
      </c>
      <c r="D496" s="14" t="s">
        <v>150</v>
      </c>
      <c r="E496" s="14" t="s">
        <v>184</v>
      </c>
      <c r="F496" s="14" t="n">
        <v>220</v>
      </c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6" t="n">
        <f aca="false">COUNTIF(F496:Y496,"&gt;&lt;")+COUNT(F496:Y496)</f>
        <v>1</v>
      </c>
    </row>
    <row r="497" customFormat="false" ht="13.8" hidden="false" customHeight="false" outlineLevel="0" collapsed="false">
      <c r="A497" s="13" t="n">
        <v>493</v>
      </c>
      <c r="B497" s="14" t="s">
        <v>427</v>
      </c>
      <c r="C497" s="14" t="s">
        <v>184</v>
      </c>
      <c r="D497" s="14" t="s">
        <v>150</v>
      </c>
      <c r="E497" s="14" t="s">
        <v>409</v>
      </c>
      <c r="F497" s="14" t="n">
        <v>220</v>
      </c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23" t="n">
        <f aca="false">COUNTIF(F497:Y497,"&gt;&lt;")+COUNT(F497:Y497)</f>
        <v>1</v>
      </c>
    </row>
    <row r="498" customFormat="false" ht="13.8" hidden="false" customHeight="false" outlineLevel="0" collapsed="false">
      <c r="A498" s="13" t="n">
        <v>494</v>
      </c>
      <c r="B498" s="14" t="s">
        <v>426</v>
      </c>
      <c r="C498" s="14" t="s">
        <v>184</v>
      </c>
      <c r="D498" s="14" t="s">
        <v>150</v>
      </c>
      <c r="E498" s="14" t="s">
        <v>29</v>
      </c>
      <c r="F498" s="14" t="n">
        <v>220</v>
      </c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6" t="n">
        <f aca="false">COUNTIF(F498:Y498,"&gt;&lt;")+COUNT(F498:Y498)</f>
        <v>1</v>
      </c>
    </row>
    <row r="499" customFormat="false" ht="13.8" hidden="false" customHeight="false" outlineLevel="0" collapsed="false">
      <c r="A499" s="13" t="n">
        <v>495</v>
      </c>
      <c r="B499" s="14" t="s">
        <v>428</v>
      </c>
      <c r="C499" s="14" t="s">
        <v>184</v>
      </c>
      <c r="D499" s="14" t="s">
        <v>150</v>
      </c>
      <c r="E499" s="14" t="s">
        <v>29</v>
      </c>
      <c r="F499" s="14" t="n">
        <v>220</v>
      </c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23" t="n">
        <f aca="false">COUNTIF(F499:Y499,"&gt;&lt;")+COUNT(F499:Y499)</f>
        <v>1</v>
      </c>
    </row>
    <row r="500" customFormat="false" ht="13.8" hidden="false" customHeight="false" outlineLevel="0" collapsed="false">
      <c r="A500" s="13" t="n">
        <v>496</v>
      </c>
      <c r="B500" s="14" t="s">
        <v>327</v>
      </c>
      <c r="C500" s="14" t="s">
        <v>184</v>
      </c>
      <c r="D500" s="14" t="s">
        <v>150</v>
      </c>
      <c r="E500" s="14" t="s">
        <v>29</v>
      </c>
      <c r="F500" s="14" t="n">
        <v>220</v>
      </c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6" t="n">
        <f aca="false">COUNTIF(F500:Y500,"&gt;&lt;")+COUNT(F500:Y500)</f>
        <v>1</v>
      </c>
    </row>
    <row r="501" customFormat="false" ht="13.8" hidden="false" customHeight="false" outlineLevel="0" collapsed="false">
      <c r="A501" s="13" t="n">
        <v>497</v>
      </c>
      <c r="B501" s="14" t="s">
        <v>423</v>
      </c>
      <c r="C501" s="14" t="s">
        <v>184</v>
      </c>
      <c r="D501" s="14" t="s">
        <v>192</v>
      </c>
      <c r="E501" s="14" t="s">
        <v>29</v>
      </c>
      <c r="F501" s="14" t="n">
        <v>220</v>
      </c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23" t="n">
        <f aca="false">COUNTIF(F501:Y501,"&gt;&lt;")+COUNT(F501:Y501)</f>
        <v>1</v>
      </c>
    </row>
    <row r="502" customFormat="false" ht="13.8" hidden="false" customHeight="false" outlineLevel="0" collapsed="false">
      <c r="A502" s="13" t="n">
        <v>498</v>
      </c>
      <c r="B502" s="14" t="s">
        <v>429</v>
      </c>
      <c r="C502" s="14" t="s">
        <v>430</v>
      </c>
      <c r="D502" s="14" t="s">
        <v>431</v>
      </c>
      <c r="E502" s="14" t="s">
        <v>432</v>
      </c>
      <c r="F502" s="14" t="n">
        <v>310</v>
      </c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6" t="n">
        <f aca="false">COUNTIF(F502:Y502,"&gt;&lt;")+COUNT(F502:Y502)</f>
        <v>1</v>
      </c>
    </row>
    <row r="503" customFormat="false" ht="13.8" hidden="false" customHeight="false" outlineLevel="0" collapsed="false">
      <c r="A503" s="13" t="n">
        <v>499</v>
      </c>
      <c r="B503" s="14" t="s">
        <v>433</v>
      </c>
      <c r="C503" s="14" t="s">
        <v>430</v>
      </c>
      <c r="D503" s="14" t="s">
        <v>431</v>
      </c>
      <c r="E503" s="14" t="s">
        <v>432</v>
      </c>
      <c r="F503" s="14" t="n">
        <v>310</v>
      </c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6" t="n">
        <f aca="false">COUNTIF(F503:Y503,"&gt;&lt;")+COUNT(F503:Y503)</f>
        <v>1</v>
      </c>
    </row>
    <row r="504" customFormat="false" ht="13.8" hidden="false" customHeight="false" outlineLevel="0" collapsed="false">
      <c r="A504" s="13" t="n">
        <v>500</v>
      </c>
      <c r="B504" s="14" t="s">
        <v>31</v>
      </c>
      <c r="C504" s="14" t="s">
        <v>430</v>
      </c>
      <c r="D504" s="14" t="s">
        <v>431</v>
      </c>
      <c r="E504" s="14" t="s">
        <v>432</v>
      </c>
      <c r="F504" s="14" t="n">
        <v>310</v>
      </c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6" t="n">
        <f aca="false">COUNTIF(F504:Y504,"&gt;&lt;")+COUNT(F504:Y504)</f>
        <v>1</v>
      </c>
    </row>
    <row r="505" customFormat="false" ht="13.8" hidden="false" customHeight="false" outlineLevel="0" collapsed="false">
      <c r="A505" s="13" t="n">
        <v>501</v>
      </c>
      <c r="B505" s="14" t="s">
        <v>434</v>
      </c>
      <c r="C505" s="14" t="s">
        <v>434</v>
      </c>
      <c r="D505" s="14" t="s">
        <v>435</v>
      </c>
      <c r="E505" s="14" t="s">
        <v>432</v>
      </c>
      <c r="F505" s="14" t="n">
        <v>310</v>
      </c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23" t="n">
        <f aca="false">COUNTIF(F505:Y505,"&gt;&lt;")+COUNT(F505:Y505)</f>
        <v>1</v>
      </c>
    </row>
    <row r="506" customFormat="false" ht="13.8" hidden="false" customHeight="false" outlineLevel="0" collapsed="false">
      <c r="A506" s="13" t="n">
        <v>502</v>
      </c>
      <c r="B506" s="14" t="s">
        <v>432</v>
      </c>
      <c r="C506" s="14" t="s">
        <v>432</v>
      </c>
      <c r="D506" s="14" t="s">
        <v>435</v>
      </c>
      <c r="E506" s="14" t="s">
        <v>409</v>
      </c>
      <c r="F506" s="14" t="n">
        <v>310</v>
      </c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6" t="n">
        <f aca="false">COUNTIF(F506:Y506,"&gt;&lt;")+COUNT(F506:Y506)</f>
        <v>1</v>
      </c>
    </row>
    <row r="507" customFormat="false" ht="13.8" hidden="false" customHeight="false" outlineLevel="0" collapsed="false">
      <c r="A507" s="13" t="n">
        <v>503</v>
      </c>
      <c r="B507" s="14" t="s">
        <v>434</v>
      </c>
      <c r="C507" s="14" t="s">
        <v>434</v>
      </c>
      <c r="D507" s="14" t="s">
        <v>435</v>
      </c>
      <c r="E507" s="14" t="s">
        <v>29</v>
      </c>
      <c r="F507" s="14" t="n">
        <v>310</v>
      </c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6" t="n">
        <f aca="false">COUNTIF(F507:Y507,"&gt;&lt;")+COUNT(F507:Y507)</f>
        <v>1</v>
      </c>
    </row>
    <row r="508" customFormat="false" ht="13.8" hidden="false" customHeight="false" outlineLevel="0" collapsed="false">
      <c r="A508" s="13" t="n">
        <v>504</v>
      </c>
      <c r="B508" s="14" t="s">
        <v>429</v>
      </c>
      <c r="C508" s="14" t="s">
        <v>430</v>
      </c>
      <c r="D508" s="14" t="s">
        <v>431</v>
      </c>
      <c r="E508" s="14" t="s">
        <v>29</v>
      </c>
      <c r="F508" s="14" t="n">
        <v>310</v>
      </c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23" t="n">
        <f aca="false">COUNTIF(F508:Y508,"&gt;&lt;")+COUNT(F508:Y508)</f>
        <v>1</v>
      </c>
    </row>
    <row r="509" customFormat="false" ht="13.8" hidden="false" customHeight="false" outlineLevel="0" collapsed="false">
      <c r="A509" s="13" t="n">
        <v>505</v>
      </c>
      <c r="B509" s="14" t="s">
        <v>31</v>
      </c>
      <c r="C509" s="14" t="s">
        <v>430</v>
      </c>
      <c r="D509" s="14" t="s">
        <v>431</v>
      </c>
      <c r="E509" s="14" t="s">
        <v>29</v>
      </c>
      <c r="F509" s="14" t="n">
        <v>310</v>
      </c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6" t="n">
        <f aca="false">COUNTIF(F509:Y509,"&gt;&lt;")+COUNT(F509:Y509)</f>
        <v>1</v>
      </c>
    </row>
    <row r="510" customFormat="false" ht="13.8" hidden="false" customHeight="false" outlineLevel="0" collapsed="false">
      <c r="A510" s="13" t="n">
        <v>506</v>
      </c>
      <c r="B510" s="14" t="s">
        <v>436</v>
      </c>
      <c r="C510" s="14" t="s">
        <v>437</v>
      </c>
      <c r="D510" s="14" t="s">
        <v>438</v>
      </c>
      <c r="E510" s="14" t="s">
        <v>29</v>
      </c>
      <c r="F510" s="16" t="n">
        <v>320</v>
      </c>
      <c r="G510" s="16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6" t="n">
        <f aca="false">COUNTIF(F510:Y510,"&gt;&lt;")+COUNT(F510:Y510)</f>
        <v>1</v>
      </c>
    </row>
    <row r="511" customFormat="false" ht="13.8" hidden="false" customHeight="false" outlineLevel="0" collapsed="false">
      <c r="A511" s="13" t="n">
        <v>507</v>
      </c>
      <c r="B511" s="14" t="s">
        <v>436</v>
      </c>
      <c r="C511" s="14" t="s">
        <v>437</v>
      </c>
      <c r="D511" s="14" t="s">
        <v>438</v>
      </c>
      <c r="E511" s="14" t="s">
        <v>439</v>
      </c>
      <c r="F511" s="16" t="n">
        <v>320</v>
      </c>
      <c r="G511" s="16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23" t="n">
        <f aca="false">COUNTIF(F511:Y511,"&gt;&lt;")+COUNT(F511:Y511)</f>
        <v>1</v>
      </c>
    </row>
    <row r="512" customFormat="false" ht="13.8" hidden="false" customHeight="false" outlineLevel="0" collapsed="false">
      <c r="A512" s="13" t="n">
        <v>508</v>
      </c>
      <c r="B512" s="14" t="s">
        <v>440</v>
      </c>
      <c r="C512" s="14" t="s">
        <v>437</v>
      </c>
      <c r="D512" s="14" t="s">
        <v>438</v>
      </c>
      <c r="E512" s="14" t="s">
        <v>29</v>
      </c>
      <c r="F512" s="16" t="n">
        <v>320</v>
      </c>
      <c r="G512" s="16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6" t="n">
        <f aca="false">COUNTIF(F512:Y512,"&gt;&lt;")+COUNT(F512:Y512)</f>
        <v>1</v>
      </c>
    </row>
    <row r="513" customFormat="false" ht="13.8" hidden="false" customHeight="false" outlineLevel="0" collapsed="false">
      <c r="A513" s="13" t="n">
        <v>509</v>
      </c>
      <c r="B513" s="14" t="s">
        <v>440</v>
      </c>
      <c r="C513" s="14" t="s">
        <v>437</v>
      </c>
      <c r="D513" s="14" t="s">
        <v>438</v>
      </c>
      <c r="E513" s="14" t="s">
        <v>439</v>
      </c>
      <c r="F513" s="16" t="n">
        <v>320</v>
      </c>
      <c r="G513" s="16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23" t="n">
        <f aca="false">COUNTIF(F513:Y513,"&gt;&lt;")+COUNT(F513:Y513)</f>
        <v>1</v>
      </c>
    </row>
    <row r="514" customFormat="false" ht="13.8" hidden="false" customHeight="false" outlineLevel="0" collapsed="false">
      <c r="A514" s="13" t="n">
        <v>510</v>
      </c>
      <c r="B514" s="14" t="s">
        <v>441</v>
      </c>
      <c r="C514" s="14" t="s">
        <v>437</v>
      </c>
      <c r="D514" s="14" t="s">
        <v>442</v>
      </c>
      <c r="E514" s="14" t="s">
        <v>409</v>
      </c>
      <c r="F514" s="16" t="n">
        <v>320</v>
      </c>
      <c r="G514" s="16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6" t="n">
        <f aca="false">COUNTIF(F514:Y514,"&gt;&lt;")+COUNT(F514:Y514)</f>
        <v>1</v>
      </c>
    </row>
    <row r="515" customFormat="false" ht="13.8" hidden="false" customHeight="false" outlineLevel="0" collapsed="false">
      <c r="A515" s="13" t="n">
        <v>511</v>
      </c>
      <c r="B515" s="14" t="s">
        <v>441</v>
      </c>
      <c r="C515" s="14" t="s">
        <v>437</v>
      </c>
      <c r="D515" s="14" t="s">
        <v>442</v>
      </c>
      <c r="E515" s="14" t="s">
        <v>29</v>
      </c>
      <c r="F515" s="16" t="n">
        <v>320</v>
      </c>
      <c r="G515" s="16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6" t="n">
        <f aca="false">COUNTIF(F515:Y515,"&gt;&lt;")+COUNT(F515:Y515)</f>
        <v>1</v>
      </c>
    </row>
    <row r="516" customFormat="false" ht="13.8" hidden="false" customHeight="false" outlineLevel="0" collapsed="false">
      <c r="A516" s="13" t="n">
        <v>512</v>
      </c>
      <c r="B516" s="14" t="s">
        <v>441</v>
      </c>
      <c r="C516" s="14" t="s">
        <v>437</v>
      </c>
      <c r="D516" s="14" t="s">
        <v>442</v>
      </c>
      <c r="E516" s="14" t="s">
        <v>439</v>
      </c>
      <c r="F516" s="16" t="n">
        <v>320</v>
      </c>
      <c r="G516" s="16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6" t="n">
        <f aca="false">COUNTIF(F516:Y516,"&gt;&lt;")+COUNT(F516:Y516)</f>
        <v>1</v>
      </c>
    </row>
    <row r="517" customFormat="false" ht="13.8" hidden="false" customHeight="false" outlineLevel="0" collapsed="false">
      <c r="A517" s="13" t="n">
        <v>513</v>
      </c>
      <c r="B517" s="14" t="s">
        <v>443</v>
      </c>
      <c r="C517" s="14" t="s">
        <v>437</v>
      </c>
      <c r="D517" s="14" t="s">
        <v>444</v>
      </c>
      <c r="E517" s="14" t="s">
        <v>439</v>
      </c>
      <c r="F517" s="16" t="n">
        <v>320</v>
      </c>
      <c r="G517" s="16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23" t="n">
        <f aca="false">COUNTIF(F517:Y517,"&gt;&lt;")+COUNT(F517:Y517)</f>
        <v>1</v>
      </c>
    </row>
    <row r="518" customFormat="false" ht="13.8" hidden="false" customHeight="false" outlineLevel="0" collapsed="false">
      <c r="A518" s="13" t="n">
        <v>514</v>
      </c>
      <c r="B518" s="14" t="s">
        <v>445</v>
      </c>
      <c r="C518" s="14" t="s">
        <v>437</v>
      </c>
      <c r="D518" s="14" t="s">
        <v>435</v>
      </c>
      <c r="E518" s="14" t="s">
        <v>29</v>
      </c>
      <c r="F518" s="16" t="n">
        <v>310</v>
      </c>
      <c r="G518" s="16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6" t="n">
        <f aca="false">COUNTIF(F518:Y518,"&gt;&lt;")+COUNT(F518:Y518)</f>
        <v>1</v>
      </c>
    </row>
    <row r="519" customFormat="false" ht="13.8" hidden="false" customHeight="false" outlineLevel="0" collapsed="false">
      <c r="A519" s="13" t="n">
        <v>515</v>
      </c>
      <c r="B519" s="14" t="s">
        <v>445</v>
      </c>
      <c r="C519" s="14" t="s">
        <v>437</v>
      </c>
      <c r="D519" s="14" t="s">
        <v>435</v>
      </c>
      <c r="E519" s="14" t="s">
        <v>430</v>
      </c>
      <c r="F519" s="16" t="n">
        <v>310</v>
      </c>
      <c r="G519" s="16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23" t="n">
        <f aca="false">COUNTIF(F519:Y519,"&gt;&lt;")+COUNT(F519:Y519)</f>
        <v>1</v>
      </c>
    </row>
    <row r="520" customFormat="false" ht="13.8" hidden="false" customHeight="false" outlineLevel="0" collapsed="false">
      <c r="A520" s="13" t="n">
        <v>516</v>
      </c>
      <c r="B520" s="14" t="s">
        <v>443</v>
      </c>
      <c r="C520" s="14" t="s">
        <v>437</v>
      </c>
      <c r="D520" s="14" t="s">
        <v>444</v>
      </c>
      <c r="E520" s="14" t="s">
        <v>29</v>
      </c>
      <c r="F520" s="16" t="n">
        <v>320</v>
      </c>
      <c r="G520" s="16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6" t="n">
        <f aca="false">COUNTIF(F520:Y520,"&gt;&lt;")+COUNT(F520:Y520)</f>
        <v>1</v>
      </c>
    </row>
    <row r="521" customFormat="false" ht="13.8" hidden="false" customHeight="false" outlineLevel="0" collapsed="false">
      <c r="A521" s="13" t="n">
        <v>517</v>
      </c>
      <c r="B521" s="14" t="s">
        <v>446</v>
      </c>
      <c r="C521" s="14" t="s">
        <v>437</v>
      </c>
      <c r="D521" s="14" t="s">
        <v>444</v>
      </c>
      <c r="E521" s="14" t="s">
        <v>409</v>
      </c>
      <c r="F521" s="16" t="n">
        <v>320</v>
      </c>
      <c r="G521" s="16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23" t="n">
        <f aca="false">COUNTIF(F521:Y521,"&gt;&lt;")+COUNT(F521:Y521)</f>
        <v>1</v>
      </c>
    </row>
    <row r="522" customFormat="false" ht="13.8" hidden="false" customHeight="false" outlineLevel="0" collapsed="false">
      <c r="A522" s="13" t="n">
        <v>518</v>
      </c>
      <c r="B522" s="14" t="s">
        <v>447</v>
      </c>
      <c r="C522" s="14" t="s">
        <v>448</v>
      </c>
      <c r="D522" s="14" t="s">
        <v>125</v>
      </c>
      <c r="E522" s="14" t="s">
        <v>448</v>
      </c>
      <c r="F522" s="14" t="n">
        <v>510</v>
      </c>
      <c r="G522" s="14" t="n">
        <v>511</v>
      </c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6" t="n">
        <f aca="false">COUNTIF(F522:Y522,"&gt;&lt;")+COUNT(F522:Y522)</f>
        <v>2</v>
      </c>
    </row>
    <row r="523" customFormat="false" ht="13.8" hidden="false" customHeight="false" outlineLevel="0" collapsed="false">
      <c r="A523" s="13" t="n">
        <v>519</v>
      </c>
      <c r="B523" s="14" t="s">
        <v>449</v>
      </c>
      <c r="C523" s="14" t="s">
        <v>448</v>
      </c>
      <c r="D523" s="14" t="s">
        <v>125</v>
      </c>
      <c r="E523" s="14" t="s">
        <v>448</v>
      </c>
      <c r="F523" s="14" t="n">
        <v>510</v>
      </c>
      <c r="G523" s="14" t="n">
        <v>511</v>
      </c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6" t="n">
        <f aca="false">COUNTIF(F523:Y523,"&gt;&lt;")+COUNT(F523:Y523)</f>
        <v>2</v>
      </c>
    </row>
    <row r="524" customFormat="false" ht="13.8" hidden="false" customHeight="false" outlineLevel="0" collapsed="false">
      <c r="A524" s="13" t="n">
        <v>520</v>
      </c>
      <c r="B524" s="14" t="s">
        <v>31</v>
      </c>
      <c r="C524" s="14" t="s">
        <v>448</v>
      </c>
      <c r="D524" s="14" t="s">
        <v>125</v>
      </c>
      <c r="E524" s="14" t="s">
        <v>448</v>
      </c>
      <c r="F524" s="14" t="n">
        <v>510</v>
      </c>
      <c r="G524" s="14" t="n">
        <v>511</v>
      </c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6" t="n">
        <f aca="false">COUNTIF(F524:Y524,"&gt;&lt;")+COUNT(F524:Y524)</f>
        <v>2</v>
      </c>
    </row>
    <row r="525" customFormat="false" ht="13.8" hidden="false" customHeight="false" outlineLevel="0" collapsed="false">
      <c r="A525" s="13" t="n">
        <v>521</v>
      </c>
      <c r="B525" s="14" t="s">
        <v>450</v>
      </c>
      <c r="C525" s="14" t="s">
        <v>448</v>
      </c>
      <c r="D525" s="14" t="s">
        <v>125</v>
      </c>
      <c r="E525" s="14" t="s">
        <v>448</v>
      </c>
      <c r="F525" s="14" t="n">
        <v>510</v>
      </c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23" t="n">
        <f aca="false">COUNTIF(F525:Y525,"&gt;&lt;")+COUNT(F525:Y525)</f>
        <v>1</v>
      </c>
    </row>
    <row r="526" customFormat="false" ht="13.8" hidden="false" customHeight="false" outlineLevel="0" collapsed="false">
      <c r="A526" s="13" t="n">
        <v>522</v>
      </c>
      <c r="B526" s="14" t="s">
        <v>380</v>
      </c>
      <c r="C526" s="14" t="s">
        <v>448</v>
      </c>
      <c r="D526" s="14" t="s">
        <v>125</v>
      </c>
      <c r="E526" s="14" t="s">
        <v>409</v>
      </c>
      <c r="F526" s="14" t="n">
        <v>510</v>
      </c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6" t="n">
        <f aca="false">COUNTIF(F526:Y526,"&gt;&lt;")+COUNT(F526:Y526)</f>
        <v>1</v>
      </c>
    </row>
    <row r="527" customFormat="false" ht="13.8" hidden="false" customHeight="false" outlineLevel="0" collapsed="false">
      <c r="A527" s="13" t="n">
        <v>523</v>
      </c>
      <c r="B527" s="14" t="s">
        <v>450</v>
      </c>
      <c r="C527" s="14" t="s">
        <v>448</v>
      </c>
      <c r="D527" s="14" t="s">
        <v>125</v>
      </c>
      <c r="E527" s="14" t="s">
        <v>29</v>
      </c>
      <c r="F527" s="14" t="n">
        <v>510</v>
      </c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6" t="n">
        <f aca="false">COUNTIF(F527:Y527,"&gt;&lt;")+COUNT(F527:Y527)</f>
        <v>1</v>
      </c>
    </row>
    <row r="528" customFormat="false" ht="13.8" hidden="false" customHeight="false" outlineLevel="0" collapsed="false">
      <c r="A528" s="13" t="n">
        <v>524</v>
      </c>
      <c r="B528" s="14" t="s">
        <v>31</v>
      </c>
      <c r="C528" s="14" t="s">
        <v>448</v>
      </c>
      <c r="D528" s="14" t="s">
        <v>125</v>
      </c>
      <c r="E528" s="14" t="s">
        <v>29</v>
      </c>
      <c r="F528" s="14" t="n">
        <v>510</v>
      </c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23" t="n">
        <f aca="false">COUNTIF(F528:Y528,"&gt;&lt;")+COUNT(F528:Y528)</f>
        <v>1</v>
      </c>
    </row>
    <row r="529" customFormat="false" ht="13.8" hidden="false" customHeight="false" outlineLevel="0" collapsed="false">
      <c r="A529" s="13" t="n">
        <v>525</v>
      </c>
      <c r="B529" s="14" t="s">
        <v>449</v>
      </c>
      <c r="C529" s="14" t="s">
        <v>448</v>
      </c>
      <c r="D529" s="14" t="s">
        <v>125</v>
      </c>
      <c r="E529" s="14" t="s">
        <v>29</v>
      </c>
      <c r="F529" s="14" t="n">
        <v>510</v>
      </c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6" t="n">
        <f aca="false">COUNTIF(F529:Y529,"&gt;&lt;")+COUNT(F529:Y529)</f>
        <v>1</v>
      </c>
    </row>
    <row r="530" customFormat="false" ht="13.8" hidden="false" customHeight="false" outlineLevel="0" collapsed="false">
      <c r="A530" s="13" t="n">
        <v>526</v>
      </c>
      <c r="B530" s="14" t="s">
        <v>447</v>
      </c>
      <c r="C530" s="14" t="s">
        <v>448</v>
      </c>
      <c r="D530" s="14" t="s">
        <v>125</v>
      </c>
      <c r="E530" s="14" t="s">
        <v>29</v>
      </c>
      <c r="F530" s="14" t="n">
        <v>510</v>
      </c>
      <c r="G530" s="14" t="n">
        <v>511</v>
      </c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23" t="n">
        <f aca="false">COUNTIF(F530:Y530,"&gt;&lt;")+COUNT(F530:Y530)</f>
        <v>2</v>
      </c>
    </row>
    <row r="531" customFormat="false" ht="13.8" hidden="false" customHeight="false" outlineLevel="0" collapsed="false">
      <c r="A531" s="13" t="n">
        <v>527</v>
      </c>
      <c r="B531" s="14" t="s">
        <v>451</v>
      </c>
      <c r="C531" s="14" t="s">
        <v>448</v>
      </c>
      <c r="D531" s="14" t="s">
        <v>452</v>
      </c>
      <c r="E531" s="14" t="s">
        <v>453</v>
      </c>
      <c r="F531" s="14" t="n">
        <v>511</v>
      </c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6" t="n">
        <f aca="false">COUNTIF(F531:Y531,"&gt;&lt;")+COUNT(F531:Y531)</f>
        <v>1</v>
      </c>
    </row>
    <row r="532" customFormat="false" ht="13.8" hidden="false" customHeight="false" outlineLevel="0" collapsed="false">
      <c r="A532" s="13" t="n">
        <v>528</v>
      </c>
      <c r="B532" s="14" t="s">
        <v>454</v>
      </c>
      <c r="C532" s="14" t="s">
        <v>448</v>
      </c>
      <c r="D532" s="14" t="s">
        <v>452</v>
      </c>
      <c r="E532" s="14" t="s">
        <v>453</v>
      </c>
      <c r="F532" s="14" t="n">
        <v>511</v>
      </c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6" t="n">
        <f aca="false">COUNTIF(F532:Y532,"&gt;&lt;")+COUNT(F532:Y532)</f>
        <v>1</v>
      </c>
    </row>
    <row r="533" customFormat="false" ht="13.8" hidden="false" customHeight="false" outlineLevel="0" collapsed="false">
      <c r="A533" s="13" t="n">
        <v>529</v>
      </c>
      <c r="B533" s="14" t="s">
        <v>455</v>
      </c>
      <c r="C533" s="14" t="s">
        <v>453</v>
      </c>
      <c r="D533" s="14" t="s">
        <v>456</v>
      </c>
      <c r="E533" s="14" t="s">
        <v>453</v>
      </c>
      <c r="F533" s="14" t="n">
        <v>511</v>
      </c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6" t="n">
        <f aca="false">COUNTIF(F533:Y533,"&gt;&lt;")+COUNT(F533:Y533)</f>
        <v>1</v>
      </c>
    </row>
    <row r="534" customFormat="false" ht="13.8" hidden="false" customHeight="false" outlineLevel="0" collapsed="false">
      <c r="A534" s="13" t="n">
        <v>530</v>
      </c>
      <c r="B534" s="14" t="s">
        <v>31</v>
      </c>
      <c r="C534" s="14" t="s">
        <v>453</v>
      </c>
      <c r="D534" s="14" t="s">
        <v>456</v>
      </c>
      <c r="E534" s="14" t="s">
        <v>453</v>
      </c>
      <c r="F534" s="14" t="n">
        <v>511</v>
      </c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23" t="n">
        <f aca="false">COUNTIF(F534:Y534,"&gt;&lt;")+COUNT(F534:Y534)</f>
        <v>1</v>
      </c>
    </row>
    <row r="535" customFormat="false" ht="13.8" hidden="false" customHeight="false" outlineLevel="0" collapsed="false">
      <c r="A535" s="13" t="n">
        <v>531</v>
      </c>
      <c r="B535" s="14" t="s">
        <v>457</v>
      </c>
      <c r="C535" s="14" t="s">
        <v>453</v>
      </c>
      <c r="D535" s="14" t="s">
        <v>456</v>
      </c>
      <c r="E535" s="14" t="s">
        <v>453</v>
      </c>
      <c r="F535" s="14" t="n">
        <v>511</v>
      </c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6" t="n">
        <f aca="false">COUNTIF(F535:Y535,"&gt;&lt;")+COUNT(F535:Y535)</f>
        <v>1</v>
      </c>
    </row>
    <row r="536" customFormat="false" ht="13.8" hidden="false" customHeight="false" outlineLevel="0" collapsed="false">
      <c r="A536" s="13" t="n">
        <v>532</v>
      </c>
      <c r="B536" s="14" t="s">
        <v>458</v>
      </c>
      <c r="C536" s="14" t="s">
        <v>453</v>
      </c>
      <c r="D536" s="14" t="s">
        <v>456</v>
      </c>
      <c r="E536" s="14" t="s">
        <v>409</v>
      </c>
      <c r="F536" s="14" t="n">
        <v>511</v>
      </c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23" t="n">
        <f aca="false">COUNTIF(F536:Y536,"&gt;&lt;")+COUNT(F536:Y536)</f>
        <v>1</v>
      </c>
    </row>
    <row r="537" customFormat="false" ht="13.8" hidden="false" customHeight="false" outlineLevel="0" collapsed="false">
      <c r="A537" s="13" t="n">
        <v>533</v>
      </c>
      <c r="B537" s="14" t="s">
        <v>457</v>
      </c>
      <c r="C537" s="14" t="s">
        <v>453</v>
      </c>
      <c r="D537" s="14" t="s">
        <v>456</v>
      </c>
      <c r="E537" s="14" t="s">
        <v>29</v>
      </c>
      <c r="F537" s="14" t="n">
        <v>511</v>
      </c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6" t="n">
        <f aca="false">COUNTIF(F537:Y537,"&gt;&lt;")+COUNT(F537:Y537)</f>
        <v>1</v>
      </c>
    </row>
    <row r="538" customFormat="false" ht="13.8" hidden="false" customHeight="false" outlineLevel="0" collapsed="false">
      <c r="A538" s="13" t="n">
        <v>534</v>
      </c>
      <c r="B538" s="14" t="s">
        <v>31</v>
      </c>
      <c r="C538" s="14" t="s">
        <v>453</v>
      </c>
      <c r="D538" s="14" t="s">
        <v>456</v>
      </c>
      <c r="E538" s="14" t="s">
        <v>29</v>
      </c>
      <c r="F538" s="14" t="n">
        <v>511</v>
      </c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23" t="n">
        <f aca="false">COUNTIF(F538:Y538,"&gt;&lt;")+COUNT(F538:Y538)</f>
        <v>1</v>
      </c>
    </row>
    <row r="539" customFormat="false" ht="13.8" hidden="false" customHeight="false" outlineLevel="0" collapsed="false">
      <c r="A539" s="13" t="n">
        <v>535</v>
      </c>
      <c r="B539" s="14" t="s">
        <v>459</v>
      </c>
      <c r="C539" s="14" t="s">
        <v>453</v>
      </c>
      <c r="D539" s="14" t="s">
        <v>456</v>
      </c>
      <c r="E539" s="14" t="s">
        <v>29</v>
      </c>
      <c r="F539" s="14" t="n">
        <v>511</v>
      </c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6" t="n">
        <f aca="false">COUNTIF(F539:Y539,"&gt;&lt;")+COUNT(F539:Y539)</f>
        <v>1</v>
      </c>
    </row>
    <row r="540" customFormat="false" ht="13.8" hidden="false" customHeight="false" outlineLevel="0" collapsed="false">
      <c r="A540" s="13" t="n">
        <v>536</v>
      </c>
      <c r="B540" s="14" t="s">
        <v>454</v>
      </c>
      <c r="C540" s="14" t="s">
        <v>448</v>
      </c>
      <c r="D540" s="14" t="s">
        <v>452</v>
      </c>
      <c r="E540" s="14" t="s">
        <v>29</v>
      </c>
      <c r="F540" s="14" t="n">
        <v>511</v>
      </c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6" t="n">
        <f aca="false">COUNTIF(F540:Y540,"&gt;&lt;")+COUNT(F540:Y540)</f>
        <v>1</v>
      </c>
    </row>
    <row r="541" customFormat="false" ht="13.8" hidden="false" customHeight="false" outlineLevel="0" collapsed="false">
      <c r="A541" s="13" t="n">
        <v>537</v>
      </c>
      <c r="B541" s="14" t="s">
        <v>451</v>
      </c>
      <c r="C541" s="14" t="s">
        <v>448</v>
      </c>
      <c r="D541" s="14" t="s">
        <v>452</v>
      </c>
      <c r="E541" s="14" t="s">
        <v>29</v>
      </c>
      <c r="F541" s="14" t="n">
        <v>511</v>
      </c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6" t="n">
        <f aca="false">COUNTIF(F541:Y541,"&gt;&lt;")+COUNT(F541:Y541)</f>
        <v>1</v>
      </c>
    </row>
    <row r="542" customFormat="false" ht="13.8" hidden="false" customHeight="false" outlineLevel="0" collapsed="false">
      <c r="A542" s="13" t="n">
        <v>538</v>
      </c>
      <c r="B542" s="14" t="s">
        <v>460</v>
      </c>
      <c r="C542" s="14" t="s">
        <v>448</v>
      </c>
      <c r="D542" s="14" t="s">
        <v>461</v>
      </c>
      <c r="E542" s="14" t="s">
        <v>462</v>
      </c>
      <c r="F542" s="14" t="n">
        <v>510</v>
      </c>
      <c r="G542" s="14" t="n">
        <v>511</v>
      </c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23" t="n">
        <f aca="false">COUNTIF(F542:Y542,"&gt;&lt;")+COUNT(F542:Y542)</f>
        <v>2</v>
      </c>
    </row>
    <row r="543" customFormat="false" ht="13.8" hidden="false" customHeight="false" outlineLevel="0" collapsed="false">
      <c r="A543" s="13" t="n">
        <v>539</v>
      </c>
      <c r="B543" s="14" t="s">
        <v>460</v>
      </c>
      <c r="C543" s="14" t="s">
        <v>448</v>
      </c>
      <c r="D543" s="14" t="s">
        <v>461</v>
      </c>
      <c r="E543" s="14" t="s">
        <v>29</v>
      </c>
      <c r="F543" s="14" t="n">
        <v>510</v>
      </c>
      <c r="G543" s="14" t="n">
        <v>511</v>
      </c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6" t="n">
        <f aca="false">COUNTIF(F543:Y543,"&gt;&lt;")+COUNT(F543:Y543)</f>
        <v>2</v>
      </c>
    </row>
    <row r="544" customFormat="false" ht="13.8" hidden="false" customHeight="false" outlineLevel="0" collapsed="false">
      <c r="A544" s="13" t="n">
        <v>540</v>
      </c>
      <c r="B544" s="14" t="s">
        <v>463</v>
      </c>
      <c r="C544" s="14" t="s">
        <v>462</v>
      </c>
      <c r="D544" s="14" t="s">
        <v>464</v>
      </c>
      <c r="E544" s="14" t="s">
        <v>462</v>
      </c>
      <c r="F544" s="14" t="n">
        <v>520</v>
      </c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6" t="n">
        <f aca="false">COUNTIF(F544:Y544,"&gt;&lt;")+COUNT(F544:Y544)</f>
        <v>1</v>
      </c>
    </row>
    <row r="545" customFormat="false" ht="13.8" hidden="false" customHeight="false" outlineLevel="0" collapsed="false">
      <c r="A545" s="13" t="n">
        <v>541</v>
      </c>
      <c r="B545" s="14" t="s">
        <v>463</v>
      </c>
      <c r="C545" s="14" t="s">
        <v>462</v>
      </c>
      <c r="D545" s="14" t="s">
        <v>464</v>
      </c>
      <c r="E545" s="14" t="s">
        <v>29</v>
      </c>
      <c r="F545" s="14" t="n">
        <v>520</v>
      </c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23" t="n">
        <f aca="false">COUNTIF(F545:Y545,"&gt;&lt;")+COUNT(F545:Y545)</f>
        <v>1</v>
      </c>
    </row>
    <row r="546" customFormat="false" ht="13.8" hidden="false" customHeight="false" outlineLevel="0" collapsed="false">
      <c r="A546" s="13" t="n">
        <v>542</v>
      </c>
      <c r="B546" s="14" t="s">
        <v>465</v>
      </c>
      <c r="C546" s="14" t="s">
        <v>462</v>
      </c>
      <c r="D546" s="14" t="s">
        <v>117</v>
      </c>
      <c r="E546" s="14" t="s">
        <v>462</v>
      </c>
      <c r="F546" s="14" t="n">
        <v>520</v>
      </c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6" t="n">
        <f aca="false">COUNTIF(F546:Y546,"&gt;&lt;")+COUNT(F546:Y546)</f>
        <v>1</v>
      </c>
    </row>
    <row r="547" customFormat="false" ht="13.8" hidden="false" customHeight="false" outlineLevel="0" collapsed="false">
      <c r="A547" s="13" t="n">
        <v>543</v>
      </c>
      <c r="B547" s="14" t="s">
        <v>465</v>
      </c>
      <c r="C547" s="14" t="s">
        <v>462</v>
      </c>
      <c r="D547" s="14" t="s">
        <v>117</v>
      </c>
      <c r="E547" s="14" t="s">
        <v>29</v>
      </c>
      <c r="F547" s="14" t="n">
        <v>520</v>
      </c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6" t="n">
        <f aca="false">COUNTIF(F547:Y547,"&gt;&lt;")+COUNT(F547:Y547)</f>
        <v>1</v>
      </c>
    </row>
    <row r="548" customFormat="false" ht="13.8" hidden="false" customHeight="false" outlineLevel="0" collapsed="false">
      <c r="A548" s="13" t="n">
        <v>544</v>
      </c>
      <c r="B548" s="14" t="s">
        <v>466</v>
      </c>
      <c r="C548" s="14" t="s">
        <v>462</v>
      </c>
      <c r="D548" s="14" t="s">
        <v>117</v>
      </c>
      <c r="E548" s="14" t="s">
        <v>462</v>
      </c>
      <c r="F548" s="14" t="n">
        <v>520</v>
      </c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6" t="n">
        <f aca="false">COUNTIF(F548:Y548,"&gt;&lt;")+COUNT(F548:Y548)</f>
        <v>1</v>
      </c>
    </row>
    <row r="549" customFormat="false" ht="13.8" hidden="false" customHeight="false" outlineLevel="0" collapsed="false">
      <c r="A549" s="13" t="n">
        <v>545</v>
      </c>
      <c r="B549" s="14" t="s">
        <v>466</v>
      </c>
      <c r="C549" s="14" t="s">
        <v>462</v>
      </c>
      <c r="D549" s="14" t="s">
        <v>117</v>
      </c>
      <c r="E549" s="14" t="s">
        <v>29</v>
      </c>
      <c r="F549" s="14" t="n">
        <v>520</v>
      </c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23" t="n">
        <f aca="false">COUNTIF(F549:Y549,"&gt;&lt;")+COUNT(F549:Y549)</f>
        <v>1</v>
      </c>
    </row>
    <row r="550" customFormat="false" ht="13.8" hidden="false" customHeight="false" outlineLevel="0" collapsed="false">
      <c r="A550" s="13" t="n">
        <v>546</v>
      </c>
      <c r="B550" s="14" t="s">
        <v>415</v>
      </c>
      <c r="C550" s="14" t="s">
        <v>462</v>
      </c>
      <c r="D550" s="14" t="s">
        <v>416</v>
      </c>
      <c r="E550" s="14" t="s">
        <v>462</v>
      </c>
      <c r="F550" s="14" t="n">
        <v>520</v>
      </c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6" t="n">
        <f aca="false">COUNTIF(F550:Y550,"&gt;&lt;")+COUNT(F550:Y550)</f>
        <v>1</v>
      </c>
    </row>
    <row r="551" customFormat="false" ht="13.8" hidden="false" customHeight="false" outlineLevel="0" collapsed="false">
      <c r="A551" s="13" t="n">
        <v>547</v>
      </c>
      <c r="B551" s="14" t="s">
        <v>467</v>
      </c>
      <c r="C551" s="14" t="s">
        <v>462</v>
      </c>
      <c r="D551" s="14" t="s">
        <v>416</v>
      </c>
      <c r="E551" s="14" t="s">
        <v>29</v>
      </c>
      <c r="F551" s="14" t="n">
        <v>520</v>
      </c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23" t="n">
        <f aca="false">COUNTIF(F551:Y551,"&gt;&lt;")+COUNT(F551:Y551)</f>
        <v>1</v>
      </c>
    </row>
    <row r="552" customFormat="false" ht="13.8" hidden="false" customHeight="false" outlineLevel="0" collapsed="false">
      <c r="A552" s="13" t="n">
        <v>548</v>
      </c>
      <c r="B552" s="14" t="s">
        <v>327</v>
      </c>
      <c r="C552" s="14" t="s">
        <v>462</v>
      </c>
      <c r="D552" s="14" t="s">
        <v>416</v>
      </c>
      <c r="E552" s="14" t="s">
        <v>29</v>
      </c>
      <c r="F552" s="14" t="n">
        <v>520</v>
      </c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6" t="n">
        <f aca="false">COUNTIF(F552:Y552,"&gt;&lt;")+COUNT(F552:Y552)</f>
        <v>1</v>
      </c>
    </row>
    <row r="553" customFormat="false" ht="39.6" hidden="false" customHeight="false" outlineLevel="0" collapsed="false">
      <c r="A553" s="13" t="n">
        <v>549</v>
      </c>
      <c r="B553" s="30" t="s">
        <v>468</v>
      </c>
      <c r="C553" s="14" t="s">
        <v>462</v>
      </c>
      <c r="D553" s="14" t="s">
        <v>416</v>
      </c>
      <c r="E553" s="14" t="s">
        <v>462</v>
      </c>
      <c r="F553" s="14" t="n">
        <v>520</v>
      </c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23" t="n">
        <f aca="false">COUNTIF(F553:Y553,"&gt;&lt;")+COUNT(F553:Y553)</f>
        <v>1</v>
      </c>
    </row>
    <row r="554" customFormat="false" ht="13.8" hidden="false" customHeight="false" outlineLevel="0" collapsed="false">
      <c r="A554" s="13" t="n">
        <v>550</v>
      </c>
      <c r="B554" s="14" t="s">
        <v>469</v>
      </c>
      <c r="C554" s="14" t="s">
        <v>462</v>
      </c>
      <c r="D554" s="14" t="s">
        <v>416</v>
      </c>
      <c r="E554" s="14" t="s">
        <v>29</v>
      </c>
      <c r="F554" s="14" t="n">
        <v>520</v>
      </c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6" t="n">
        <f aca="false">COUNTIF(F554:Y554,"&gt;&lt;")+COUNT(F554:Y554)</f>
        <v>1</v>
      </c>
    </row>
    <row r="555" customFormat="false" ht="13.8" hidden="false" customHeight="false" outlineLevel="0" collapsed="false">
      <c r="A555" s="13" t="n">
        <v>551</v>
      </c>
      <c r="B555" s="14" t="s">
        <v>469</v>
      </c>
      <c r="C555" s="14" t="s">
        <v>462</v>
      </c>
      <c r="D555" s="14" t="s">
        <v>416</v>
      </c>
      <c r="E555" s="14" t="s">
        <v>462</v>
      </c>
      <c r="F555" s="14" t="n">
        <v>520</v>
      </c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6" t="n">
        <f aca="false">COUNTIF(F555:Y555,"&gt;&lt;")+COUNT(F555:Y555)</f>
        <v>1</v>
      </c>
    </row>
    <row r="556" customFormat="false" ht="13.8" hidden="false" customHeight="false" outlineLevel="0" collapsed="false">
      <c r="A556" s="13" t="n">
        <v>552</v>
      </c>
      <c r="B556" s="14" t="s">
        <v>470</v>
      </c>
      <c r="C556" s="14" t="s">
        <v>462</v>
      </c>
      <c r="D556" s="14" t="s">
        <v>416</v>
      </c>
      <c r="E556" s="14" t="s">
        <v>29</v>
      </c>
      <c r="F556" s="14" t="n">
        <v>520</v>
      </c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6" t="n">
        <f aca="false">COUNTIF(F556:Y556,"&gt;&lt;")+COUNT(F556:Y556)</f>
        <v>1</v>
      </c>
    </row>
    <row r="557" customFormat="false" ht="13.8" hidden="false" customHeight="false" outlineLevel="0" collapsed="false">
      <c r="A557" s="13" t="n">
        <v>553</v>
      </c>
      <c r="B557" s="14" t="s">
        <v>470</v>
      </c>
      <c r="C557" s="14" t="s">
        <v>462</v>
      </c>
      <c r="D557" s="14" t="s">
        <v>416</v>
      </c>
      <c r="E557" s="14" t="s">
        <v>462</v>
      </c>
      <c r="F557" s="14" t="n">
        <v>520</v>
      </c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23" t="n">
        <f aca="false">COUNTIF(F557:Y557,"&gt;&lt;")+COUNT(F557:Y557)</f>
        <v>1</v>
      </c>
    </row>
    <row r="558" customFormat="false" ht="13.8" hidden="false" customHeight="false" outlineLevel="0" collapsed="false">
      <c r="A558" s="13" t="n">
        <v>554</v>
      </c>
      <c r="B558" s="14" t="s">
        <v>471</v>
      </c>
      <c r="C558" s="14" t="s">
        <v>462</v>
      </c>
      <c r="D558" s="14" t="s">
        <v>416</v>
      </c>
      <c r="E558" s="14" t="s">
        <v>29</v>
      </c>
      <c r="F558" s="14" t="n">
        <v>520</v>
      </c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6" t="n">
        <f aca="false">COUNTIF(F558:Y558,"&gt;&lt;")+COUNT(F558:Y558)</f>
        <v>1</v>
      </c>
    </row>
    <row r="559" customFormat="false" ht="13.8" hidden="false" customHeight="false" outlineLevel="0" collapsed="false">
      <c r="A559" s="13" t="n">
        <v>555</v>
      </c>
      <c r="B559" s="14" t="s">
        <v>471</v>
      </c>
      <c r="C559" s="14" t="s">
        <v>462</v>
      </c>
      <c r="D559" s="14" t="s">
        <v>416</v>
      </c>
      <c r="E559" s="14" t="s">
        <v>462</v>
      </c>
      <c r="F559" s="14" t="n">
        <v>520</v>
      </c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6" t="n">
        <f aca="false">COUNTIF(F559:Y559,"&gt;&lt;")+COUNT(F559:Y559)</f>
        <v>1</v>
      </c>
    </row>
    <row r="560" customFormat="false" ht="13.8" hidden="false" customHeight="false" outlineLevel="0" collapsed="false">
      <c r="A560" s="13" t="n">
        <v>556</v>
      </c>
      <c r="B560" s="14" t="s">
        <v>472</v>
      </c>
      <c r="C560" s="14" t="s">
        <v>462</v>
      </c>
      <c r="D560" s="14" t="s">
        <v>473</v>
      </c>
      <c r="E560" s="14" t="s">
        <v>29</v>
      </c>
      <c r="F560" s="14" t="n">
        <v>520</v>
      </c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23" t="n">
        <f aca="false">COUNTIF(F560:Y560,"&gt;&lt;")+COUNT(F560:Y560)</f>
        <v>1</v>
      </c>
    </row>
    <row r="561" customFormat="false" ht="13.8" hidden="false" customHeight="false" outlineLevel="0" collapsed="false">
      <c r="A561" s="13" t="n">
        <v>557</v>
      </c>
      <c r="B561" s="14" t="s">
        <v>472</v>
      </c>
      <c r="C561" s="14" t="s">
        <v>462</v>
      </c>
      <c r="D561" s="14" t="s">
        <v>473</v>
      </c>
      <c r="E561" s="14" t="s">
        <v>462</v>
      </c>
      <c r="F561" s="14" t="n">
        <v>520</v>
      </c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6" t="n">
        <f aca="false">COUNTIF(F561:Y561,"&gt;&lt;")+COUNT(F561:Y561)</f>
        <v>1</v>
      </c>
    </row>
    <row r="562" customFormat="false" ht="13.8" hidden="false" customHeight="false" outlineLevel="0" collapsed="false">
      <c r="A562" s="13" t="n">
        <v>558</v>
      </c>
      <c r="B562" s="14" t="s">
        <v>474</v>
      </c>
      <c r="C562" s="14" t="s">
        <v>462</v>
      </c>
      <c r="D562" s="14" t="s">
        <v>473</v>
      </c>
      <c r="E562" s="14" t="s">
        <v>29</v>
      </c>
      <c r="F562" s="14" t="n">
        <v>520</v>
      </c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6" t="n">
        <f aca="false">COUNTIF(F562:Y562,"&gt;&lt;")+COUNT(F562:Y562)</f>
        <v>1</v>
      </c>
    </row>
    <row r="563" customFormat="false" ht="13.8" hidden="false" customHeight="false" outlineLevel="0" collapsed="false">
      <c r="A563" s="13" t="n">
        <v>559</v>
      </c>
      <c r="B563" s="14" t="s">
        <v>474</v>
      </c>
      <c r="C563" s="14" t="s">
        <v>462</v>
      </c>
      <c r="D563" s="14" t="s">
        <v>473</v>
      </c>
      <c r="E563" s="14" t="s">
        <v>462</v>
      </c>
      <c r="F563" s="14" t="n">
        <v>520</v>
      </c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23" t="n">
        <f aca="false">COUNTIF(F563:Y563,"&gt;&lt;")+COUNT(F563:Y563)</f>
        <v>1</v>
      </c>
    </row>
    <row r="564" customFormat="false" ht="13.8" hidden="false" customHeight="false" outlineLevel="0" collapsed="false">
      <c r="A564" s="13" t="n">
        <v>560</v>
      </c>
      <c r="B564" s="14" t="s">
        <v>475</v>
      </c>
      <c r="C564" s="14" t="s">
        <v>462</v>
      </c>
      <c r="D564" s="14" t="s">
        <v>473</v>
      </c>
      <c r="E564" s="14" t="s">
        <v>29</v>
      </c>
      <c r="F564" s="14" t="n">
        <v>520</v>
      </c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6" t="n">
        <f aca="false">COUNTIF(F564:Y564,"&gt;&lt;")+COUNT(F564:Y564)</f>
        <v>1</v>
      </c>
    </row>
    <row r="565" customFormat="false" ht="13.8" hidden="false" customHeight="false" outlineLevel="0" collapsed="false">
      <c r="A565" s="13" t="n">
        <v>561</v>
      </c>
      <c r="B565" s="14" t="s">
        <v>475</v>
      </c>
      <c r="C565" s="14" t="s">
        <v>462</v>
      </c>
      <c r="D565" s="14" t="s">
        <v>473</v>
      </c>
      <c r="E565" s="14" t="s">
        <v>462</v>
      </c>
      <c r="F565" s="14" t="n">
        <v>520</v>
      </c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6" t="n">
        <f aca="false">COUNTIF(F565:Y565,"&gt;&lt;")+COUNT(F565:Y565)</f>
        <v>1</v>
      </c>
    </row>
    <row r="566" customFormat="false" ht="13.8" hidden="false" customHeight="false" outlineLevel="0" collapsed="false">
      <c r="A566" s="13" t="n">
        <v>562</v>
      </c>
      <c r="B566" s="14" t="s">
        <v>476</v>
      </c>
      <c r="C566" s="14" t="s">
        <v>462</v>
      </c>
      <c r="D566" s="14" t="s">
        <v>477</v>
      </c>
      <c r="E566" s="14" t="s">
        <v>29</v>
      </c>
      <c r="F566" s="14" t="n">
        <v>520</v>
      </c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6" t="n">
        <f aca="false">COUNTIF(F566:Y566,"&gt;&lt;")+COUNT(F566:Y566)</f>
        <v>1</v>
      </c>
    </row>
    <row r="567" customFormat="false" ht="13.8" hidden="false" customHeight="false" outlineLevel="0" collapsed="false">
      <c r="A567" s="13" t="n">
        <v>563</v>
      </c>
      <c r="B567" s="14" t="s">
        <v>476</v>
      </c>
      <c r="C567" s="14" t="s">
        <v>462</v>
      </c>
      <c r="D567" s="14" t="s">
        <v>477</v>
      </c>
      <c r="E567" s="14" t="s">
        <v>462</v>
      </c>
      <c r="F567" s="14" t="n">
        <v>520</v>
      </c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23" t="n">
        <f aca="false">COUNTIF(F567:Y567,"&gt;&lt;")+COUNT(F567:Y567)</f>
        <v>1</v>
      </c>
    </row>
    <row r="568" customFormat="false" ht="13.8" hidden="false" customHeight="false" outlineLevel="0" collapsed="false">
      <c r="A568" s="13" t="n">
        <v>564</v>
      </c>
      <c r="B568" s="14" t="s">
        <v>478</v>
      </c>
      <c r="C568" s="14" t="s">
        <v>462</v>
      </c>
      <c r="D568" s="14" t="s">
        <v>456</v>
      </c>
      <c r="E568" s="14" t="s">
        <v>29</v>
      </c>
      <c r="F568" s="14" t="n">
        <v>520</v>
      </c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6" t="n">
        <f aca="false">COUNTIF(F568:Y568,"&gt;&lt;")+COUNT(F568:Y568)</f>
        <v>1</v>
      </c>
    </row>
    <row r="569" customFormat="false" ht="13.8" hidden="false" customHeight="false" outlineLevel="0" collapsed="false">
      <c r="A569" s="13" t="n">
        <v>565</v>
      </c>
      <c r="B569" s="14" t="s">
        <v>478</v>
      </c>
      <c r="C569" s="14" t="s">
        <v>462</v>
      </c>
      <c r="D569" s="14" t="s">
        <v>456</v>
      </c>
      <c r="E569" s="14" t="s">
        <v>462</v>
      </c>
      <c r="F569" s="14" t="n">
        <v>520</v>
      </c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23" t="n">
        <f aca="false">COUNTIF(F569:Y569,"&gt;&lt;")+COUNT(F569:Y569)</f>
        <v>1</v>
      </c>
    </row>
    <row r="570" customFormat="false" ht="13.8" hidden="false" customHeight="false" outlineLevel="0" collapsed="false">
      <c r="A570" s="13" t="n">
        <v>566</v>
      </c>
      <c r="B570" s="14" t="s">
        <v>479</v>
      </c>
      <c r="C570" s="14" t="s">
        <v>462</v>
      </c>
      <c r="D570" s="14" t="s">
        <v>456</v>
      </c>
      <c r="E570" s="14" t="s">
        <v>409</v>
      </c>
      <c r="F570" s="14" t="n">
        <v>520</v>
      </c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6" t="n">
        <f aca="false">COUNTIF(F570:Y570,"&gt;&lt;")+COUNT(F570:Y570)</f>
        <v>1</v>
      </c>
    </row>
    <row r="571" customFormat="false" ht="13.8" hidden="false" customHeight="false" outlineLevel="0" collapsed="false">
      <c r="A571" s="13" t="n">
        <v>567</v>
      </c>
      <c r="B571" s="14" t="s">
        <v>480</v>
      </c>
      <c r="C571" s="14" t="s">
        <v>462</v>
      </c>
      <c r="D571" s="14" t="s">
        <v>481</v>
      </c>
      <c r="E571" s="14" t="s">
        <v>482</v>
      </c>
      <c r="F571" s="14" t="n">
        <v>540</v>
      </c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23" t="n">
        <f aca="false">COUNTIF(F571:Y571,"&gt;&lt;")+COUNT(F571:Y571)</f>
        <v>1</v>
      </c>
    </row>
    <row r="572" customFormat="false" ht="13.8" hidden="false" customHeight="false" outlineLevel="0" collapsed="false">
      <c r="A572" s="13" t="n">
        <v>568</v>
      </c>
      <c r="B572" s="14" t="s">
        <v>480</v>
      </c>
      <c r="C572" s="14" t="s">
        <v>462</v>
      </c>
      <c r="D572" s="14" t="s">
        <v>481</v>
      </c>
      <c r="E572" s="14" t="s">
        <v>152</v>
      </c>
      <c r="F572" s="14" t="n">
        <v>540</v>
      </c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6" t="n">
        <f aca="false">COUNTIF(F572:Y572,"&gt;&lt;")+COUNT(F572:Y572)</f>
        <v>1</v>
      </c>
    </row>
    <row r="573" customFormat="false" ht="13.8" hidden="false" customHeight="false" outlineLevel="0" collapsed="false">
      <c r="A573" s="13" t="n">
        <v>569</v>
      </c>
      <c r="B573" s="14" t="s">
        <v>483</v>
      </c>
      <c r="C573" s="14" t="s">
        <v>462</v>
      </c>
      <c r="D573" s="14" t="s">
        <v>481</v>
      </c>
      <c r="E573" s="14" t="s">
        <v>482</v>
      </c>
      <c r="F573" s="14" t="n">
        <v>540</v>
      </c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6" t="n">
        <f aca="false">COUNTIF(F573:Y573,"&gt;&lt;")+COUNT(F573:Y573)</f>
        <v>1</v>
      </c>
    </row>
    <row r="574" customFormat="false" ht="13.8" hidden="false" customHeight="false" outlineLevel="0" collapsed="false">
      <c r="A574" s="13" t="n">
        <v>570</v>
      </c>
      <c r="B574" s="14" t="s">
        <v>483</v>
      </c>
      <c r="C574" s="14" t="s">
        <v>462</v>
      </c>
      <c r="D574" s="14" t="s">
        <v>481</v>
      </c>
      <c r="E574" s="14" t="s">
        <v>152</v>
      </c>
      <c r="F574" s="14" t="n">
        <v>540</v>
      </c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6" t="n">
        <f aca="false">COUNTIF(F574:Y574,"&gt;&lt;")+COUNT(F574:Y574)</f>
        <v>1</v>
      </c>
    </row>
    <row r="575" customFormat="false" ht="13.8" hidden="false" customHeight="false" outlineLevel="0" collapsed="false">
      <c r="A575" s="13" t="n">
        <v>571</v>
      </c>
      <c r="B575" s="14" t="s">
        <v>484</v>
      </c>
      <c r="C575" s="14" t="s">
        <v>462</v>
      </c>
      <c r="D575" s="14" t="s">
        <v>481</v>
      </c>
      <c r="E575" s="14" t="s">
        <v>482</v>
      </c>
      <c r="F575" s="14" t="n">
        <v>540</v>
      </c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6" t="n">
        <f aca="false">COUNTIF(F575:Y575,"&gt;&lt;")+COUNT(F575:Y575)</f>
        <v>1</v>
      </c>
    </row>
    <row r="576" customFormat="false" ht="13.8" hidden="false" customHeight="false" outlineLevel="0" collapsed="false">
      <c r="A576" s="13" t="n">
        <v>572</v>
      </c>
      <c r="B576" s="14" t="s">
        <v>485</v>
      </c>
      <c r="C576" s="14" t="s">
        <v>462</v>
      </c>
      <c r="D576" s="14" t="s">
        <v>481</v>
      </c>
      <c r="E576" s="14" t="s">
        <v>152</v>
      </c>
      <c r="F576" s="14" t="n">
        <v>540</v>
      </c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23" t="n">
        <f aca="false">COUNTIF(F576:Y576,"&gt;&lt;")+COUNT(F576:Y576)</f>
        <v>1</v>
      </c>
    </row>
    <row r="577" customFormat="false" ht="26.4" hidden="false" customHeight="false" outlineLevel="0" collapsed="false">
      <c r="A577" s="13" t="n">
        <v>573</v>
      </c>
      <c r="B577" s="30" t="s">
        <v>486</v>
      </c>
      <c r="C577" s="26" t="s">
        <v>462</v>
      </c>
      <c r="D577" s="14" t="s">
        <v>481</v>
      </c>
      <c r="E577" s="14" t="s">
        <v>482</v>
      </c>
      <c r="F577" s="14" t="n">
        <v>540</v>
      </c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6" t="n">
        <f aca="false">COUNTIF(F577:Y577,"&gt;&lt;")+COUNT(F577:Y577)</f>
        <v>1</v>
      </c>
    </row>
    <row r="578" customFormat="false" ht="26.4" hidden="false" customHeight="false" outlineLevel="0" collapsed="false">
      <c r="A578" s="13" t="n">
        <v>574</v>
      </c>
      <c r="B578" s="30" t="s">
        <v>486</v>
      </c>
      <c r="C578" s="26" t="s">
        <v>462</v>
      </c>
      <c r="D578" s="14" t="s">
        <v>481</v>
      </c>
      <c r="E578" s="14" t="s">
        <v>152</v>
      </c>
      <c r="F578" s="14" t="n">
        <v>540</v>
      </c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6" t="n">
        <f aca="false">COUNTIF(F578:Y578,"&gt;&lt;")+COUNT(F578:Y578)</f>
        <v>1</v>
      </c>
    </row>
    <row r="579" customFormat="false" ht="13.8" hidden="false" customHeight="false" outlineLevel="0" collapsed="false">
      <c r="A579" s="13" t="n">
        <v>575</v>
      </c>
      <c r="B579" s="14" t="s">
        <v>487</v>
      </c>
      <c r="C579" s="26" t="s">
        <v>462</v>
      </c>
      <c r="D579" s="14" t="s">
        <v>481</v>
      </c>
      <c r="E579" s="14" t="s">
        <v>482</v>
      </c>
      <c r="F579" s="14" t="n">
        <v>540</v>
      </c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6" t="n">
        <f aca="false">COUNTIF(F579:Y579,"&gt;&lt;")+COUNT(F579:Y579)</f>
        <v>1</v>
      </c>
    </row>
    <row r="580" customFormat="false" ht="13.8" hidden="false" customHeight="false" outlineLevel="0" collapsed="false">
      <c r="A580" s="13" t="n">
        <v>576</v>
      </c>
      <c r="B580" s="14" t="s">
        <v>487</v>
      </c>
      <c r="C580" s="26" t="s">
        <v>462</v>
      </c>
      <c r="D580" s="14" t="s">
        <v>481</v>
      </c>
      <c r="E580" s="14" t="s">
        <v>152</v>
      </c>
      <c r="F580" s="14" t="n">
        <v>540</v>
      </c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23" t="n">
        <f aca="false">COUNTIF(F580:Y580,"&gt;&lt;")+COUNT(F580:Y580)</f>
        <v>1</v>
      </c>
    </row>
    <row r="581" customFormat="false" ht="13.8" hidden="false" customHeight="false" outlineLevel="0" collapsed="false">
      <c r="A581" s="13" t="n">
        <v>577</v>
      </c>
      <c r="B581" s="14" t="s">
        <v>488</v>
      </c>
      <c r="C581" s="26" t="s">
        <v>462</v>
      </c>
      <c r="D581" s="14" t="s">
        <v>481</v>
      </c>
      <c r="E581" s="14" t="s">
        <v>482</v>
      </c>
      <c r="F581" s="14" t="n">
        <v>540</v>
      </c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6" t="n">
        <f aca="false">COUNTIF(F581:Y581,"&gt;&lt;")+COUNT(F581:Y581)</f>
        <v>1</v>
      </c>
    </row>
    <row r="582" customFormat="false" ht="13.8" hidden="false" customHeight="false" outlineLevel="0" collapsed="false">
      <c r="A582" s="13" t="n">
        <v>578</v>
      </c>
      <c r="B582" s="14" t="s">
        <v>488</v>
      </c>
      <c r="C582" s="26" t="s">
        <v>462</v>
      </c>
      <c r="D582" s="14" t="s">
        <v>481</v>
      </c>
      <c r="E582" s="14" t="s">
        <v>152</v>
      </c>
      <c r="F582" s="14" t="n">
        <v>540</v>
      </c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23" t="n">
        <f aca="false">COUNTIF(F582:Y582,"&gt;&lt;")+COUNT(F582:Y582)</f>
        <v>1</v>
      </c>
    </row>
    <row r="583" customFormat="false" ht="13.8" hidden="false" customHeight="false" outlineLevel="0" collapsed="false">
      <c r="A583" s="13" t="n">
        <v>579</v>
      </c>
      <c r="B583" s="14" t="s">
        <v>489</v>
      </c>
      <c r="C583" s="14" t="s">
        <v>490</v>
      </c>
      <c r="D583" s="14" t="s">
        <v>491</v>
      </c>
      <c r="E583" s="14" t="s">
        <v>29</v>
      </c>
      <c r="F583" s="14" t="n">
        <v>530</v>
      </c>
      <c r="G583" s="14" t="n">
        <v>531</v>
      </c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6" t="n">
        <f aca="false">COUNTIF(F583:Y583,"&gt;&lt;")+COUNT(F583:Y583)</f>
        <v>2</v>
      </c>
    </row>
    <row r="584" customFormat="false" ht="13.8" hidden="false" customHeight="false" outlineLevel="0" collapsed="false">
      <c r="A584" s="13" t="n">
        <v>580</v>
      </c>
      <c r="B584" s="14" t="s">
        <v>489</v>
      </c>
      <c r="C584" s="14" t="s">
        <v>490</v>
      </c>
      <c r="D584" s="14" t="s">
        <v>491</v>
      </c>
      <c r="E584" s="14" t="s">
        <v>490</v>
      </c>
      <c r="F584" s="14" t="n">
        <v>530</v>
      </c>
      <c r="G584" s="14" t="n">
        <v>531</v>
      </c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23" t="n">
        <f aca="false">COUNTIF(F584:Y584,"&gt;&lt;")+COUNT(F584:Y584)</f>
        <v>2</v>
      </c>
    </row>
    <row r="585" customFormat="false" ht="13.8" hidden="false" customHeight="false" outlineLevel="0" collapsed="false">
      <c r="A585" s="13" t="n">
        <v>581</v>
      </c>
      <c r="B585" s="14" t="s">
        <v>492</v>
      </c>
      <c r="C585" s="14" t="s">
        <v>490</v>
      </c>
      <c r="D585" s="14" t="s">
        <v>491</v>
      </c>
      <c r="E585" s="14" t="s">
        <v>29</v>
      </c>
      <c r="F585" s="14" t="n">
        <v>530</v>
      </c>
      <c r="G585" s="14" t="n">
        <v>531</v>
      </c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6" t="n">
        <f aca="false">COUNTIF(F585:Y585,"&gt;&lt;")+COUNT(F585:Y585)</f>
        <v>2</v>
      </c>
    </row>
    <row r="586" customFormat="false" ht="13.8" hidden="false" customHeight="false" outlineLevel="0" collapsed="false">
      <c r="A586" s="13" t="n">
        <v>582</v>
      </c>
      <c r="B586" s="14" t="s">
        <v>492</v>
      </c>
      <c r="C586" s="14" t="s">
        <v>490</v>
      </c>
      <c r="D586" s="14" t="s">
        <v>491</v>
      </c>
      <c r="E586" s="14" t="s">
        <v>490</v>
      </c>
      <c r="F586" s="14" t="n">
        <v>530</v>
      </c>
      <c r="G586" s="14" t="n">
        <v>531</v>
      </c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6" t="n">
        <f aca="false">COUNTIF(F586:Y586,"&gt;&lt;")+COUNT(F586:Y586)</f>
        <v>2</v>
      </c>
    </row>
    <row r="587" customFormat="false" ht="13.8" hidden="false" customHeight="false" outlineLevel="0" collapsed="false">
      <c r="A587" s="13" t="n">
        <v>583</v>
      </c>
      <c r="B587" s="14" t="s">
        <v>493</v>
      </c>
      <c r="C587" s="14" t="s">
        <v>490</v>
      </c>
      <c r="D587" s="14" t="s">
        <v>494</v>
      </c>
      <c r="E587" s="14" t="s">
        <v>490</v>
      </c>
      <c r="F587" s="14" t="n">
        <v>530</v>
      </c>
      <c r="G587" s="14" t="n">
        <v>531</v>
      </c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6" t="n">
        <f aca="false">COUNTIF(F587:Y587,"&gt;&lt;")+COUNT(F587:Y587)</f>
        <v>2</v>
      </c>
    </row>
    <row r="588" customFormat="false" ht="13.8" hidden="false" customHeight="false" outlineLevel="0" collapsed="false">
      <c r="A588" s="13" t="n">
        <v>584</v>
      </c>
      <c r="B588" s="14" t="s">
        <v>495</v>
      </c>
      <c r="C588" s="14" t="s">
        <v>490</v>
      </c>
      <c r="D588" s="14" t="s">
        <v>496</v>
      </c>
      <c r="E588" s="14" t="s">
        <v>29</v>
      </c>
      <c r="F588" s="14" t="n">
        <v>530</v>
      </c>
      <c r="G588" s="14" t="n">
        <v>531</v>
      </c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23" t="n">
        <f aca="false">COUNTIF(F588:Y588,"&gt;&lt;")+COUNT(F588:Y588)</f>
        <v>2</v>
      </c>
    </row>
    <row r="589" customFormat="false" ht="13.8" hidden="false" customHeight="false" outlineLevel="0" collapsed="false">
      <c r="A589" s="13" t="n">
        <v>585</v>
      </c>
      <c r="B589" s="14" t="s">
        <v>497</v>
      </c>
      <c r="C589" s="14" t="s">
        <v>490</v>
      </c>
      <c r="D589" s="14" t="s">
        <v>498</v>
      </c>
      <c r="E589" s="14" t="s">
        <v>29</v>
      </c>
      <c r="F589" s="14" t="n">
        <v>530</v>
      </c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6" t="n">
        <f aca="false">COUNTIF(F589:Y589,"&gt;&lt;")+COUNT(F589:Y589)</f>
        <v>1</v>
      </c>
    </row>
    <row r="590" customFormat="false" ht="13.8" hidden="false" customHeight="false" outlineLevel="0" collapsed="false">
      <c r="A590" s="13" t="n">
        <v>586</v>
      </c>
      <c r="B590" s="14" t="s">
        <v>497</v>
      </c>
      <c r="C590" s="14" t="s">
        <v>490</v>
      </c>
      <c r="D590" s="14" t="s">
        <v>498</v>
      </c>
      <c r="E590" s="14" t="s">
        <v>490</v>
      </c>
      <c r="F590" s="14" t="n">
        <v>530</v>
      </c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6" t="n">
        <f aca="false">COUNTIF(F590:Y590,"&gt;&lt;")+COUNT(F590:Y590)</f>
        <v>1</v>
      </c>
    </row>
    <row r="591" customFormat="false" ht="13.8" hidden="false" customHeight="false" outlineLevel="0" collapsed="false">
      <c r="A591" s="13" t="n">
        <v>587</v>
      </c>
      <c r="B591" s="14" t="s">
        <v>499</v>
      </c>
      <c r="C591" s="14" t="s">
        <v>490</v>
      </c>
      <c r="D591" s="14" t="s">
        <v>498</v>
      </c>
      <c r="E591" s="14" t="s">
        <v>409</v>
      </c>
      <c r="F591" s="14" t="n">
        <v>530</v>
      </c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23" t="n">
        <f aca="false">COUNTIF(F591:Y591,"&gt;&lt;")+COUNT(F591:Y591)</f>
        <v>1</v>
      </c>
    </row>
    <row r="592" customFormat="false" ht="13.8" hidden="false" customHeight="false" outlineLevel="0" collapsed="false">
      <c r="A592" s="13" t="n">
        <v>588</v>
      </c>
      <c r="B592" s="14" t="s">
        <v>327</v>
      </c>
      <c r="C592" s="14" t="s">
        <v>490</v>
      </c>
      <c r="D592" s="14" t="s">
        <v>491</v>
      </c>
      <c r="E592" s="14" t="s">
        <v>29</v>
      </c>
      <c r="F592" s="14" t="n">
        <v>530</v>
      </c>
      <c r="G592" s="14" t="n">
        <v>531</v>
      </c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6" t="n">
        <f aca="false">COUNTIF(F592:Y592,"&gt;&lt;")+COUNT(F592:Y592)</f>
        <v>2</v>
      </c>
    </row>
    <row r="593" customFormat="false" ht="13.8" hidden="false" customHeight="false" outlineLevel="0" collapsed="false">
      <c r="A593" s="13" t="n">
        <v>589</v>
      </c>
      <c r="B593" s="14" t="s">
        <v>327</v>
      </c>
      <c r="C593" s="14" t="s">
        <v>490</v>
      </c>
      <c r="D593" s="14" t="s">
        <v>491</v>
      </c>
      <c r="E593" s="14" t="s">
        <v>490</v>
      </c>
      <c r="F593" s="14" t="n">
        <v>530</v>
      </c>
      <c r="G593" s="14" t="n">
        <v>531</v>
      </c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23" t="n">
        <f aca="false">COUNTIF(F593:Y593,"&gt;&lt;")+COUNT(F593:Y593)</f>
        <v>2</v>
      </c>
    </row>
    <row r="594" customFormat="false" ht="13.8" hidden="false" customHeight="false" outlineLevel="0" collapsed="false">
      <c r="A594" s="13" t="n">
        <v>590</v>
      </c>
      <c r="B594" s="14" t="s">
        <v>500</v>
      </c>
      <c r="C594" s="14" t="s">
        <v>490</v>
      </c>
      <c r="D594" s="14" t="s">
        <v>456</v>
      </c>
      <c r="E594" s="14" t="s">
        <v>29</v>
      </c>
      <c r="F594" s="14" t="n">
        <v>530</v>
      </c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6" t="n">
        <f aca="false">COUNTIF(F594:Y594,"&gt;&lt;")+COUNT(F594:Y594)</f>
        <v>1</v>
      </c>
    </row>
    <row r="595" customFormat="false" ht="13.8" hidden="false" customHeight="false" outlineLevel="0" collapsed="false">
      <c r="A595" s="13" t="n">
        <v>591</v>
      </c>
      <c r="B595" s="14" t="s">
        <v>500</v>
      </c>
      <c r="C595" s="14" t="s">
        <v>490</v>
      </c>
      <c r="D595" s="14" t="s">
        <v>456</v>
      </c>
      <c r="E595" s="14" t="s">
        <v>490</v>
      </c>
      <c r="F595" s="14" t="n">
        <v>530</v>
      </c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6" t="n">
        <f aca="false">COUNTIF(F595:Y595,"&gt;&lt;")+COUNT(F595:Y595)</f>
        <v>1</v>
      </c>
    </row>
    <row r="596" customFormat="false" ht="13.8" hidden="false" customHeight="false" outlineLevel="0" collapsed="false">
      <c r="A596" s="13" t="n">
        <v>592</v>
      </c>
      <c r="B596" s="14" t="s">
        <v>501</v>
      </c>
      <c r="C596" s="14" t="s">
        <v>490</v>
      </c>
      <c r="D596" s="14" t="s">
        <v>456</v>
      </c>
      <c r="E596" s="14" t="s">
        <v>29</v>
      </c>
      <c r="F596" s="14" t="n">
        <v>530</v>
      </c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6" t="n">
        <f aca="false">COUNTIF(F596:Y596,"&gt;&lt;")+COUNT(F596:Y596)</f>
        <v>1</v>
      </c>
    </row>
    <row r="597" customFormat="false" ht="13.8" hidden="false" customHeight="false" outlineLevel="0" collapsed="false">
      <c r="A597" s="13" t="n">
        <v>593</v>
      </c>
      <c r="B597" s="14" t="s">
        <v>501</v>
      </c>
      <c r="C597" s="14" t="s">
        <v>490</v>
      </c>
      <c r="D597" s="14" t="s">
        <v>456</v>
      </c>
      <c r="E597" s="14" t="s">
        <v>490</v>
      </c>
      <c r="F597" s="14" t="n">
        <v>530</v>
      </c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23" t="n">
        <f aca="false">COUNTIF(F597:Y597,"&gt;&lt;")+COUNT(F597:Y597)</f>
        <v>1</v>
      </c>
    </row>
    <row r="598" customFormat="false" ht="13.8" hidden="false" customHeight="false" outlineLevel="0" collapsed="false">
      <c r="A598" s="13" t="n">
        <v>594</v>
      </c>
      <c r="B598" s="14" t="s">
        <v>490</v>
      </c>
      <c r="C598" s="14" t="s">
        <v>490</v>
      </c>
      <c r="D598" s="14" t="s">
        <v>456</v>
      </c>
      <c r="E598" s="14" t="s">
        <v>409</v>
      </c>
      <c r="F598" s="14" t="n">
        <v>530</v>
      </c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6" t="n">
        <f aca="false">COUNTIF(F598:Y598,"&gt;&lt;")+COUNT(F598:Y598)</f>
        <v>1</v>
      </c>
    </row>
    <row r="599" customFormat="false" ht="13.8" hidden="false" customHeight="false" outlineLevel="0" collapsed="false">
      <c r="A599" s="13" t="n">
        <v>595</v>
      </c>
      <c r="B599" s="14" t="s">
        <v>502</v>
      </c>
      <c r="C599" s="14" t="s">
        <v>490</v>
      </c>
      <c r="D599" s="14" t="s">
        <v>491</v>
      </c>
      <c r="E599" s="14" t="s">
        <v>29</v>
      </c>
      <c r="F599" s="14" t="n">
        <v>531</v>
      </c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23" t="n">
        <f aca="false">COUNTIF(F599:Y599,"&gt;&lt;")+COUNT(F599:Y599)</f>
        <v>1</v>
      </c>
    </row>
    <row r="600" customFormat="false" ht="13.8" hidden="false" customHeight="false" outlineLevel="0" collapsed="false">
      <c r="A600" s="13" t="n">
        <v>596</v>
      </c>
      <c r="B600" s="14" t="s">
        <v>502</v>
      </c>
      <c r="C600" s="14" t="s">
        <v>490</v>
      </c>
      <c r="D600" s="14" t="s">
        <v>491</v>
      </c>
      <c r="E600" s="14" t="s">
        <v>490</v>
      </c>
      <c r="F600" s="14" t="n">
        <v>531</v>
      </c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6" t="n">
        <f aca="false">COUNTIF(F600:Y600,"&gt;&lt;")+COUNT(F600:Y600)</f>
        <v>1</v>
      </c>
    </row>
    <row r="601" customFormat="false" ht="13.8" hidden="false" customHeight="false" outlineLevel="0" collapsed="false">
      <c r="A601" s="13" t="n">
        <v>597</v>
      </c>
      <c r="B601" s="14" t="s">
        <v>503</v>
      </c>
      <c r="C601" s="14" t="s">
        <v>490</v>
      </c>
      <c r="D601" s="14" t="s">
        <v>491</v>
      </c>
      <c r="E601" s="14" t="s">
        <v>409</v>
      </c>
      <c r="F601" s="14" t="n">
        <v>531</v>
      </c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23" t="n">
        <f aca="false">COUNTIF(F601:Y601,"&gt;&lt;")+COUNT(F601:Y601)</f>
        <v>1</v>
      </c>
    </row>
    <row r="602" customFormat="false" ht="13.8" hidden="false" customHeight="false" outlineLevel="0" collapsed="false">
      <c r="A602" s="13" t="n">
        <v>598</v>
      </c>
      <c r="B602" s="14" t="s">
        <v>504</v>
      </c>
      <c r="C602" s="14" t="s">
        <v>490</v>
      </c>
      <c r="D602" s="14" t="s">
        <v>505</v>
      </c>
      <c r="E602" s="14" t="s">
        <v>29</v>
      </c>
      <c r="F602" s="14" t="n">
        <v>531</v>
      </c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6" t="n">
        <f aca="false">COUNTIF(F602:Y602,"&gt;&lt;")+COUNT(F602:Y602)</f>
        <v>1</v>
      </c>
    </row>
    <row r="603" customFormat="false" ht="13.8" hidden="false" customHeight="false" outlineLevel="0" collapsed="false">
      <c r="A603" s="13" t="n">
        <v>599</v>
      </c>
      <c r="B603" s="14" t="s">
        <v>504</v>
      </c>
      <c r="C603" s="14" t="s">
        <v>490</v>
      </c>
      <c r="D603" s="14" t="s">
        <v>505</v>
      </c>
      <c r="E603" s="14" t="s">
        <v>490</v>
      </c>
      <c r="F603" s="14" t="n">
        <v>531</v>
      </c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6" t="n">
        <f aca="false">COUNTIF(F603:Y603,"&gt;&lt;")+COUNT(F603:Y603)</f>
        <v>1</v>
      </c>
    </row>
    <row r="604" customFormat="false" ht="13.8" hidden="false" customHeight="false" outlineLevel="0" collapsed="false">
      <c r="A604" s="13" t="n">
        <v>600</v>
      </c>
      <c r="B604" s="14" t="s">
        <v>506</v>
      </c>
      <c r="C604" s="14" t="s">
        <v>490</v>
      </c>
      <c r="D604" s="14" t="s">
        <v>505</v>
      </c>
      <c r="E604" s="14" t="s">
        <v>409</v>
      </c>
      <c r="F604" s="14" t="n">
        <v>531</v>
      </c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6" t="n">
        <f aca="false">COUNTIF(F604:Y604,"&gt;&lt;")+COUNT(F604:Y604)</f>
        <v>1</v>
      </c>
    </row>
    <row r="605" customFormat="false" ht="13.8" hidden="false" customHeight="false" outlineLevel="0" collapsed="false">
      <c r="A605" s="13" t="n">
        <v>601</v>
      </c>
      <c r="B605" s="14" t="s">
        <v>507</v>
      </c>
      <c r="C605" s="14" t="s">
        <v>508</v>
      </c>
      <c r="D605" s="14" t="s">
        <v>509</v>
      </c>
      <c r="E605" s="14" t="s">
        <v>409</v>
      </c>
      <c r="F605" s="16" t="n">
        <v>540</v>
      </c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23" t="n">
        <f aca="false">COUNTIF(F605:Y605,"&gt;&lt;")+COUNT(F605:Y605)</f>
        <v>1</v>
      </c>
    </row>
    <row r="606" customFormat="false" ht="13.8" hidden="false" customHeight="false" outlineLevel="0" collapsed="false">
      <c r="A606" s="13" t="n">
        <v>602</v>
      </c>
      <c r="B606" s="14" t="s">
        <v>510</v>
      </c>
      <c r="C606" s="14" t="s">
        <v>508</v>
      </c>
      <c r="D606" s="14" t="s">
        <v>509</v>
      </c>
      <c r="E606" s="14" t="s">
        <v>29</v>
      </c>
      <c r="F606" s="16" t="n">
        <v>540</v>
      </c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6" t="n">
        <f aca="false">COUNTIF(F606:Y606,"&gt;&lt;")+COUNT(F606:Y606)</f>
        <v>1</v>
      </c>
    </row>
    <row r="607" customFormat="false" ht="13.8" hidden="false" customHeight="false" outlineLevel="0" collapsed="false">
      <c r="A607" s="13" t="n">
        <v>603</v>
      </c>
      <c r="B607" s="14" t="s">
        <v>510</v>
      </c>
      <c r="C607" s="14" t="s">
        <v>508</v>
      </c>
      <c r="D607" s="14" t="s">
        <v>509</v>
      </c>
      <c r="E607" s="14" t="s">
        <v>508</v>
      </c>
      <c r="F607" s="16" t="n">
        <v>540</v>
      </c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6" t="n">
        <f aca="false">COUNTIF(F607:Y607,"&gt;&lt;")+COUNT(F607:Y607)</f>
        <v>1</v>
      </c>
    </row>
    <row r="608" customFormat="false" ht="13.8" hidden="false" customHeight="false" outlineLevel="0" collapsed="false">
      <c r="A608" s="13" t="n">
        <v>604</v>
      </c>
      <c r="B608" s="14" t="s">
        <v>511</v>
      </c>
      <c r="C608" s="14" t="s">
        <v>508</v>
      </c>
      <c r="D608" s="14" t="s">
        <v>509</v>
      </c>
      <c r="E608" s="14" t="s">
        <v>29</v>
      </c>
      <c r="F608" s="16" t="n">
        <v>540</v>
      </c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23" t="n">
        <f aca="false">COUNTIF(F608:Y608,"&gt;&lt;")+COUNT(F608:Y608)</f>
        <v>1</v>
      </c>
    </row>
    <row r="609" customFormat="false" ht="13.8" hidden="false" customHeight="false" outlineLevel="0" collapsed="false">
      <c r="A609" s="13" t="n">
        <v>605</v>
      </c>
      <c r="B609" s="14" t="s">
        <v>511</v>
      </c>
      <c r="C609" s="14" t="s">
        <v>508</v>
      </c>
      <c r="D609" s="14" t="s">
        <v>509</v>
      </c>
      <c r="E609" s="14" t="s">
        <v>508</v>
      </c>
      <c r="F609" s="16" t="n">
        <v>540</v>
      </c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6" t="n">
        <f aca="false">COUNTIF(F609:Y609,"&gt;&lt;")+COUNT(F609:Y609)</f>
        <v>1</v>
      </c>
    </row>
    <row r="610" customFormat="false" ht="13.8" hidden="false" customHeight="false" outlineLevel="0" collapsed="false">
      <c r="A610" s="13" t="n">
        <v>606</v>
      </c>
      <c r="B610" s="14" t="s">
        <v>327</v>
      </c>
      <c r="C610" s="14" t="s">
        <v>508</v>
      </c>
      <c r="D610" s="14" t="s">
        <v>509</v>
      </c>
      <c r="E610" s="14" t="s">
        <v>29</v>
      </c>
      <c r="F610" s="16" t="n">
        <v>540</v>
      </c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6" t="n">
        <f aca="false">COUNTIF(F610:Y610,"&gt;&lt;")+COUNT(F610:Y610)</f>
        <v>1</v>
      </c>
    </row>
    <row r="611" customFormat="false" ht="13.8" hidden="false" customHeight="false" outlineLevel="0" collapsed="false">
      <c r="A611" s="13" t="n">
        <v>607</v>
      </c>
      <c r="B611" s="14" t="s">
        <v>327</v>
      </c>
      <c r="C611" s="14" t="s">
        <v>508</v>
      </c>
      <c r="D611" s="14" t="s">
        <v>509</v>
      </c>
      <c r="E611" s="14" t="s">
        <v>508</v>
      </c>
      <c r="F611" s="16" t="n">
        <v>540</v>
      </c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23" t="n">
        <f aca="false">COUNTIF(F611:Y611,"&gt;&lt;")+COUNT(F611:Y611)</f>
        <v>1</v>
      </c>
    </row>
    <row r="612" customFormat="false" ht="13.8" hidden="false" customHeight="false" outlineLevel="0" collapsed="false">
      <c r="A612" s="13" t="n">
        <v>608</v>
      </c>
      <c r="B612" s="14" t="s">
        <v>512</v>
      </c>
      <c r="C612" s="14" t="s">
        <v>508</v>
      </c>
      <c r="D612" s="14" t="s">
        <v>509</v>
      </c>
      <c r="E612" s="14" t="s">
        <v>29</v>
      </c>
      <c r="F612" s="16" t="n">
        <v>540</v>
      </c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6" t="n">
        <f aca="false">COUNTIF(F612:Y612,"&gt;&lt;")+COUNT(F612:Y612)</f>
        <v>1</v>
      </c>
    </row>
    <row r="613" customFormat="false" ht="13.8" hidden="false" customHeight="false" outlineLevel="0" collapsed="false">
      <c r="A613" s="13" t="n">
        <v>609</v>
      </c>
      <c r="B613" s="14" t="s">
        <v>512</v>
      </c>
      <c r="C613" s="14" t="s">
        <v>508</v>
      </c>
      <c r="D613" s="14" t="s">
        <v>509</v>
      </c>
      <c r="E613" s="14" t="s">
        <v>508</v>
      </c>
      <c r="F613" s="16" t="n">
        <v>540</v>
      </c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6" t="n">
        <f aca="false">COUNTIF(F613:Y613,"&gt;&lt;")+COUNT(F613:Y613)</f>
        <v>1</v>
      </c>
    </row>
    <row r="614" customFormat="false" ht="13.8" hidden="false" customHeight="false" outlineLevel="0" collapsed="false">
      <c r="A614" s="13" t="n">
        <v>610</v>
      </c>
      <c r="B614" s="14" t="s">
        <v>513</v>
      </c>
      <c r="C614" s="14" t="s">
        <v>508</v>
      </c>
      <c r="D614" s="14" t="s">
        <v>509</v>
      </c>
      <c r="E614" s="14" t="s">
        <v>29</v>
      </c>
      <c r="F614" s="16" t="n">
        <v>540</v>
      </c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6" t="n">
        <f aca="false">COUNTIF(F614:Y614,"&gt;&lt;")+COUNT(F614:Y614)</f>
        <v>1</v>
      </c>
    </row>
    <row r="615" customFormat="false" ht="13.8" hidden="false" customHeight="false" outlineLevel="0" collapsed="false">
      <c r="A615" s="13" t="n">
        <v>611</v>
      </c>
      <c r="B615" s="14" t="s">
        <v>513</v>
      </c>
      <c r="C615" s="14" t="s">
        <v>508</v>
      </c>
      <c r="D615" s="14" t="s">
        <v>509</v>
      </c>
      <c r="E615" s="14" t="s">
        <v>508</v>
      </c>
      <c r="F615" s="16" t="n">
        <v>540</v>
      </c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23" t="n">
        <f aca="false">COUNTIF(F615:Y615,"&gt;&lt;")+COUNT(F615:Y615)</f>
        <v>1</v>
      </c>
    </row>
    <row r="616" customFormat="false" ht="13.8" hidden="false" customHeight="false" outlineLevel="0" collapsed="false">
      <c r="A616" s="13" t="n">
        <v>612</v>
      </c>
      <c r="B616" s="14" t="s">
        <v>514</v>
      </c>
      <c r="C616" s="14" t="s">
        <v>508</v>
      </c>
      <c r="D616" s="14" t="s">
        <v>509</v>
      </c>
      <c r="E616" s="14" t="s">
        <v>29</v>
      </c>
      <c r="F616" s="16" t="n">
        <v>540</v>
      </c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6" t="n">
        <f aca="false">COUNTIF(F616:Y616,"&gt;&lt;")+COUNT(F616:Y616)</f>
        <v>1</v>
      </c>
    </row>
    <row r="617" customFormat="false" ht="13.8" hidden="false" customHeight="false" outlineLevel="0" collapsed="false">
      <c r="A617" s="13" t="n">
        <v>613</v>
      </c>
      <c r="B617" s="14" t="s">
        <v>514</v>
      </c>
      <c r="C617" s="14" t="s">
        <v>508</v>
      </c>
      <c r="D617" s="14" t="s">
        <v>509</v>
      </c>
      <c r="E617" s="14" t="s">
        <v>508</v>
      </c>
      <c r="F617" s="16" t="n">
        <v>540</v>
      </c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23" t="n">
        <f aca="false">COUNTIF(F617:Y617,"&gt;&lt;")+COUNT(F617:Y617)</f>
        <v>1</v>
      </c>
    </row>
    <row r="618" customFormat="false" ht="13.8" hidden="false" customHeight="false" outlineLevel="0" collapsed="false">
      <c r="A618" s="13" t="n">
        <v>614</v>
      </c>
      <c r="B618" s="14" t="s">
        <v>515</v>
      </c>
      <c r="C618" s="14" t="s">
        <v>508</v>
      </c>
      <c r="D618" s="14" t="s">
        <v>509</v>
      </c>
      <c r="E618" s="14" t="s">
        <v>29</v>
      </c>
      <c r="F618" s="16" t="n">
        <v>540</v>
      </c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6" t="n">
        <f aca="false">COUNTIF(F618:Y618,"&gt;&lt;")+COUNT(F618:Y618)</f>
        <v>1</v>
      </c>
    </row>
    <row r="619" customFormat="false" ht="13.8" hidden="false" customHeight="false" outlineLevel="0" collapsed="false">
      <c r="A619" s="13" t="n">
        <v>615</v>
      </c>
      <c r="B619" s="14" t="s">
        <v>515</v>
      </c>
      <c r="C619" s="14" t="s">
        <v>508</v>
      </c>
      <c r="D619" s="14" t="s">
        <v>509</v>
      </c>
      <c r="E619" s="14" t="s">
        <v>508</v>
      </c>
      <c r="F619" s="16" t="n">
        <v>540</v>
      </c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23" t="n">
        <f aca="false">COUNTIF(F619:Y619,"&gt;&lt;")+COUNT(F619:Y619)</f>
        <v>1</v>
      </c>
    </row>
    <row r="620" customFormat="false" ht="13.8" hidden="false" customHeight="false" outlineLevel="0" collapsed="false">
      <c r="A620" s="13" t="n">
        <v>616</v>
      </c>
      <c r="B620" s="14" t="s">
        <v>516</v>
      </c>
      <c r="C620" s="14" t="s">
        <v>508</v>
      </c>
      <c r="D620" s="14" t="s">
        <v>509</v>
      </c>
      <c r="E620" s="14" t="s">
        <v>29</v>
      </c>
      <c r="F620" s="16" t="n">
        <v>540</v>
      </c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6" t="n">
        <f aca="false">COUNTIF(F620:Y620,"&gt;&lt;")+COUNT(F620:Y620)</f>
        <v>1</v>
      </c>
    </row>
    <row r="621" customFormat="false" ht="13.8" hidden="false" customHeight="false" outlineLevel="0" collapsed="false">
      <c r="A621" s="13" t="n">
        <v>617</v>
      </c>
      <c r="B621" s="14" t="s">
        <v>516</v>
      </c>
      <c r="C621" s="14" t="s">
        <v>508</v>
      </c>
      <c r="D621" s="14" t="s">
        <v>509</v>
      </c>
      <c r="E621" s="14" t="s">
        <v>508</v>
      </c>
      <c r="F621" s="16" t="n">
        <v>540</v>
      </c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6" t="n">
        <f aca="false">COUNTIF(F621:Y621,"&gt;&lt;")+COUNT(F621:Y621)</f>
        <v>1</v>
      </c>
    </row>
    <row r="622" customFormat="false" ht="13.8" hidden="false" customHeight="false" outlineLevel="0" collapsed="false">
      <c r="A622" s="13" t="n">
        <v>618</v>
      </c>
      <c r="B622" s="14" t="s">
        <v>517</v>
      </c>
      <c r="C622" s="14" t="s">
        <v>508</v>
      </c>
      <c r="D622" s="14" t="s">
        <v>509</v>
      </c>
      <c r="E622" s="14" t="s">
        <v>29</v>
      </c>
      <c r="F622" s="16" t="n">
        <v>540</v>
      </c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6" t="n">
        <f aca="false">COUNTIF(F622:Y622,"&gt;&lt;")+COUNT(F622:Y622)</f>
        <v>1</v>
      </c>
    </row>
    <row r="623" customFormat="false" ht="13.8" hidden="false" customHeight="false" outlineLevel="0" collapsed="false">
      <c r="A623" s="13" t="n">
        <v>619</v>
      </c>
      <c r="B623" s="14" t="s">
        <v>518</v>
      </c>
      <c r="C623" s="14" t="s">
        <v>508</v>
      </c>
      <c r="D623" s="14" t="s">
        <v>509</v>
      </c>
      <c r="E623" s="14" t="s">
        <v>508</v>
      </c>
      <c r="F623" s="16" t="n">
        <v>540</v>
      </c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23" t="n">
        <f aca="false">COUNTIF(F623:Y623,"&gt;&lt;")+COUNT(F623:Y623)</f>
        <v>1</v>
      </c>
    </row>
    <row r="624" customFormat="false" ht="13.8" hidden="false" customHeight="false" outlineLevel="0" collapsed="false">
      <c r="A624" s="13" t="n">
        <v>620</v>
      </c>
      <c r="B624" s="14" t="s">
        <v>519</v>
      </c>
      <c r="C624" s="14" t="s">
        <v>520</v>
      </c>
      <c r="D624" s="14" t="s">
        <v>521</v>
      </c>
      <c r="E624" s="14" t="s">
        <v>29</v>
      </c>
      <c r="F624" s="14" t="n">
        <v>550</v>
      </c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6" t="n">
        <f aca="false">COUNTIF(F624:Y624,"&gt;&lt;")+COUNT(F624:Y624)</f>
        <v>1</v>
      </c>
    </row>
    <row r="625" customFormat="false" ht="13.8" hidden="false" customHeight="false" outlineLevel="0" collapsed="false">
      <c r="A625" s="13" t="n">
        <v>621</v>
      </c>
      <c r="B625" s="14" t="s">
        <v>519</v>
      </c>
      <c r="C625" s="14" t="s">
        <v>520</v>
      </c>
      <c r="D625" s="14" t="s">
        <v>521</v>
      </c>
      <c r="E625" s="14" t="s">
        <v>522</v>
      </c>
      <c r="F625" s="14" t="n">
        <v>550</v>
      </c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6" t="n">
        <f aca="false">COUNTIF(F625:Y625,"&gt;&lt;")+COUNT(F625:Y625)</f>
        <v>1</v>
      </c>
    </row>
    <row r="626" customFormat="false" ht="13.8" hidden="false" customHeight="false" outlineLevel="0" collapsed="false">
      <c r="A626" s="13" t="n">
        <v>622</v>
      </c>
      <c r="B626" s="14" t="s">
        <v>523</v>
      </c>
      <c r="C626" s="14" t="s">
        <v>520</v>
      </c>
      <c r="D626" s="14" t="s">
        <v>523</v>
      </c>
      <c r="E626" s="14" t="s">
        <v>409</v>
      </c>
      <c r="F626" s="14" t="n">
        <v>550</v>
      </c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23" t="n">
        <f aca="false">COUNTIF(F626:Y626,"&gt;&lt;")+COUNT(F626:Y626)</f>
        <v>1</v>
      </c>
    </row>
    <row r="627" customFormat="false" ht="13.8" hidden="false" customHeight="false" outlineLevel="0" collapsed="false">
      <c r="A627" s="13" t="n">
        <v>623</v>
      </c>
      <c r="B627" s="14" t="s">
        <v>524</v>
      </c>
      <c r="C627" s="14" t="s">
        <v>508</v>
      </c>
      <c r="D627" s="14" t="s">
        <v>509</v>
      </c>
      <c r="E627" s="14" t="s">
        <v>508</v>
      </c>
      <c r="F627" s="14" t="n">
        <v>540</v>
      </c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6" t="n">
        <f aca="false">COUNTIF(F627:Y627,"&gt;&lt;")+COUNT(F627:Y627)</f>
        <v>1</v>
      </c>
    </row>
    <row r="628" customFormat="false" ht="13.8" hidden="false" customHeight="false" outlineLevel="0" collapsed="false">
      <c r="A628" s="13" t="n">
        <v>624</v>
      </c>
      <c r="B628" s="14" t="s">
        <v>524</v>
      </c>
      <c r="C628" s="14" t="s">
        <v>508</v>
      </c>
      <c r="D628" s="14" t="s">
        <v>509</v>
      </c>
      <c r="E628" s="14" t="s">
        <v>29</v>
      </c>
      <c r="F628" s="14" t="n">
        <v>540</v>
      </c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6" t="n">
        <f aca="false">COUNTIF(F628:Y628,"&gt;&lt;")+COUNT(F628:Y628)</f>
        <v>1</v>
      </c>
    </row>
    <row r="629" customFormat="false" ht="13.8" hidden="false" customHeight="false" outlineLevel="0" collapsed="false">
      <c r="A629" s="13" t="n">
        <v>625</v>
      </c>
      <c r="B629" s="14" t="s">
        <v>525</v>
      </c>
      <c r="C629" s="14" t="s">
        <v>526</v>
      </c>
      <c r="D629" s="14" t="s">
        <v>527</v>
      </c>
      <c r="E629" s="14" t="s">
        <v>526</v>
      </c>
      <c r="F629" s="14" t="n">
        <v>120</v>
      </c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6" t="n">
        <f aca="false">COUNTIF(F629:Y629,"&gt;&lt;")+COUNT(F629:Y629)</f>
        <v>1</v>
      </c>
    </row>
    <row r="630" customFormat="false" ht="13.8" hidden="false" customHeight="false" outlineLevel="0" collapsed="false">
      <c r="A630" s="13" t="n">
        <v>626</v>
      </c>
      <c r="B630" s="14" t="s">
        <v>528</v>
      </c>
      <c r="C630" s="14" t="s">
        <v>526</v>
      </c>
      <c r="D630" s="14" t="s">
        <v>527</v>
      </c>
      <c r="E630" s="14" t="s">
        <v>526</v>
      </c>
      <c r="F630" s="14" t="n">
        <v>120</v>
      </c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6" t="n">
        <f aca="false">COUNTIF(F630:Y630,"&gt;&lt;")+COUNT(F630:Y630)</f>
        <v>1</v>
      </c>
    </row>
    <row r="631" customFormat="false" ht="13.8" hidden="false" customHeight="false" outlineLevel="0" collapsed="false">
      <c r="A631" s="13" t="n">
        <v>627</v>
      </c>
      <c r="B631" s="14" t="s">
        <v>529</v>
      </c>
      <c r="C631" s="14" t="s">
        <v>526</v>
      </c>
      <c r="D631" s="14" t="s">
        <v>527</v>
      </c>
      <c r="E631" s="14" t="s">
        <v>526</v>
      </c>
      <c r="F631" s="14" t="n">
        <v>120</v>
      </c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6" t="n">
        <f aca="false">COUNTIF(F631:Y631,"&gt;&lt;")+COUNT(F631:Y631)</f>
        <v>1</v>
      </c>
    </row>
    <row r="632" customFormat="false" ht="13.8" hidden="false" customHeight="false" outlineLevel="0" collapsed="false">
      <c r="A632" s="13" t="n">
        <v>628</v>
      </c>
      <c r="B632" s="14" t="s">
        <v>530</v>
      </c>
      <c r="C632" s="14" t="s">
        <v>526</v>
      </c>
      <c r="D632" s="14" t="s">
        <v>530</v>
      </c>
      <c r="E632" s="14" t="s">
        <v>526</v>
      </c>
      <c r="F632" s="14" t="n">
        <v>120</v>
      </c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6" t="n">
        <f aca="false">COUNTIF(F632:Y632,"&gt;&lt;")+COUNT(F632:Y632)</f>
        <v>1</v>
      </c>
    </row>
    <row r="633" customFormat="false" ht="13.8" hidden="false" customHeight="false" outlineLevel="0" collapsed="false">
      <c r="A633" s="13" t="n">
        <v>629</v>
      </c>
      <c r="B633" s="14" t="s">
        <v>531</v>
      </c>
      <c r="C633" s="14" t="s">
        <v>526</v>
      </c>
      <c r="D633" s="14" t="s">
        <v>532</v>
      </c>
      <c r="E633" s="14" t="s">
        <v>409</v>
      </c>
      <c r="F633" s="14" t="n">
        <v>120</v>
      </c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6" t="n">
        <f aca="false">COUNTIF(F633:Y633,"&gt;&lt;")+COUNT(F633:Y633)</f>
        <v>1</v>
      </c>
    </row>
    <row r="634" customFormat="false" ht="13.8" hidden="false" customHeight="false" outlineLevel="0" collapsed="false">
      <c r="A634" s="13" t="n">
        <v>630</v>
      </c>
      <c r="B634" s="14" t="s">
        <v>533</v>
      </c>
      <c r="C634" s="14" t="s">
        <v>526</v>
      </c>
      <c r="D634" s="14" t="s">
        <v>532</v>
      </c>
      <c r="E634" s="14" t="s">
        <v>29</v>
      </c>
      <c r="F634" s="14" t="n">
        <v>120</v>
      </c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6" t="n">
        <f aca="false">COUNTIF(F634:Y634,"&gt;&lt;")+COUNT(F634:Y634)</f>
        <v>1</v>
      </c>
    </row>
    <row r="635" customFormat="false" ht="13.8" hidden="false" customHeight="false" outlineLevel="0" collapsed="false">
      <c r="A635" s="13" t="n">
        <v>631</v>
      </c>
      <c r="B635" s="14" t="s">
        <v>534</v>
      </c>
      <c r="C635" s="14" t="s">
        <v>526</v>
      </c>
      <c r="D635" s="14" t="s">
        <v>532</v>
      </c>
      <c r="E635" s="14" t="s">
        <v>29</v>
      </c>
      <c r="F635" s="14" t="n">
        <v>120</v>
      </c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6" t="n">
        <f aca="false">COUNTIF(F635:Y635,"&gt;&lt;")+COUNT(F635:Y635)</f>
        <v>1</v>
      </c>
    </row>
    <row r="636" customFormat="false" ht="13.8" hidden="false" customHeight="false" outlineLevel="0" collapsed="false">
      <c r="A636" s="13" t="n">
        <v>632</v>
      </c>
      <c r="B636" s="14" t="s">
        <v>535</v>
      </c>
      <c r="C636" s="14" t="s">
        <v>526</v>
      </c>
      <c r="D636" s="14" t="s">
        <v>536</v>
      </c>
      <c r="E636" s="14" t="s">
        <v>29</v>
      </c>
      <c r="F636" s="14" t="n">
        <v>120</v>
      </c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6" t="n">
        <f aca="false">COUNTIF(F636:Y636,"&gt;&lt;")+COUNT(F636:Y636)</f>
        <v>1</v>
      </c>
    </row>
    <row r="637" customFormat="false" ht="13.8" hidden="false" customHeight="false" outlineLevel="0" collapsed="false">
      <c r="A637" s="13" t="n">
        <v>633</v>
      </c>
      <c r="B637" s="14" t="s">
        <v>525</v>
      </c>
      <c r="C637" s="14" t="s">
        <v>526</v>
      </c>
      <c r="D637" s="14" t="s">
        <v>537</v>
      </c>
      <c r="E637" s="14" t="s">
        <v>29</v>
      </c>
      <c r="F637" s="14" t="n">
        <v>120</v>
      </c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6" t="n">
        <f aca="false">COUNTIF(F637:Y637,"&gt;&lt;")+COUNT(F637:Y637)</f>
        <v>1</v>
      </c>
    </row>
    <row r="638" customFormat="false" ht="13.8" hidden="false" customHeight="false" outlineLevel="0" collapsed="false">
      <c r="A638" s="13" t="n">
        <v>634</v>
      </c>
      <c r="B638" s="14" t="s">
        <v>538</v>
      </c>
      <c r="C638" s="14" t="s">
        <v>522</v>
      </c>
      <c r="D638" s="14" t="s">
        <v>539</v>
      </c>
      <c r="E638" s="14" t="s">
        <v>29</v>
      </c>
      <c r="F638" s="16" t="n">
        <v>540</v>
      </c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6" t="n">
        <f aca="false">COUNTIF(F638:Y638,"&gt;&lt;")+COUNT(F638:Y638)</f>
        <v>1</v>
      </c>
    </row>
    <row r="639" customFormat="false" ht="13.8" hidden="false" customHeight="false" outlineLevel="0" collapsed="false">
      <c r="A639" s="13" t="n">
        <v>635</v>
      </c>
      <c r="B639" s="14" t="s">
        <v>538</v>
      </c>
      <c r="C639" s="14" t="s">
        <v>522</v>
      </c>
      <c r="D639" s="14" t="s">
        <v>539</v>
      </c>
      <c r="E639" s="14" t="s">
        <v>508</v>
      </c>
      <c r="F639" s="16" t="n">
        <v>540</v>
      </c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6" t="n">
        <f aca="false">COUNTIF(F639:Y639,"&gt;&lt;")+COUNT(F639:Y639)</f>
        <v>1</v>
      </c>
    </row>
    <row r="640" customFormat="false" ht="13.8" hidden="false" customHeight="false" outlineLevel="0" collapsed="false">
      <c r="A640" s="13" t="n">
        <v>636</v>
      </c>
      <c r="B640" s="14" t="s">
        <v>540</v>
      </c>
      <c r="C640" s="14" t="s">
        <v>522</v>
      </c>
      <c r="D640" s="14" t="s">
        <v>539</v>
      </c>
      <c r="E640" s="14" t="s">
        <v>29</v>
      </c>
      <c r="F640" s="16" t="n">
        <v>540</v>
      </c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6" t="n">
        <f aca="false">COUNTIF(F640:Y640,"&gt;&lt;")+COUNT(F640:Y640)</f>
        <v>1</v>
      </c>
    </row>
    <row r="641" customFormat="false" ht="13.8" hidden="false" customHeight="false" outlineLevel="0" collapsed="false">
      <c r="A641" s="13" t="n">
        <v>637</v>
      </c>
      <c r="B641" s="14" t="s">
        <v>540</v>
      </c>
      <c r="C641" s="14" t="s">
        <v>522</v>
      </c>
      <c r="D641" s="14" t="s">
        <v>539</v>
      </c>
      <c r="E641" s="14" t="s">
        <v>508</v>
      </c>
      <c r="F641" s="16" t="n">
        <v>540</v>
      </c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6" t="n">
        <f aca="false">COUNTIF(F641:Y641,"&gt;&lt;")+COUNT(F641:Y641)</f>
        <v>1</v>
      </c>
    </row>
    <row r="642" customFormat="false" ht="13.8" hidden="false" customHeight="false" outlineLevel="0" collapsed="false">
      <c r="A642" s="13" t="n">
        <v>638</v>
      </c>
      <c r="B642" s="14" t="s">
        <v>541</v>
      </c>
      <c r="C642" s="14" t="s">
        <v>522</v>
      </c>
      <c r="D642" s="14" t="s">
        <v>539</v>
      </c>
      <c r="E642" s="14" t="s">
        <v>29</v>
      </c>
      <c r="F642" s="16" t="n">
        <v>540</v>
      </c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6" t="n">
        <f aca="false">COUNTIF(F642:Y642,"&gt;&lt;")+COUNT(F642:Y642)</f>
        <v>1</v>
      </c>
    </row>
    <row r="643" customFormat="false" ht="13.8" hidden="false" customHeight="false" outlineLevel="0" collapsed="false">
      <c r="A643" s="13" t="n">
        <v>639</v>
      </c>
      <c r="B643" s="14" t="s">
        <v>542</v>
      </c>
      <c r="C643" s="14" t="s">
        <v>522</v>
      </c>
      <c r="D643" s="14" t="s">
        <v>539</v>
      </c>
      <c r="E643" s="14" t="s">
        <v>508</v>
      </c>
      <c r="F643" s="16" t="n">
        <v>540</v>
      </c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6" t="n">
        <f aca="false">COUNTIF(F643:Y643,"&gt;&lt;")+COUNT(F643:Y643)</f>
        <v>1</v>
      </c>
    </row>
    <row r="644" customFormat="false" ht="13.8" hidden="false" customHeight="false" outlineLevel="0" collapsed="false">
      <c r="A644" s="13" t="n">
        <v>640</v>
      </c>
      <c r="B644" s="14" t="s">
        <v>543</v>
      </c>
      <c r="C644" s="14" t="s">
        <v>522</v>
      </c>
      <c r="D644" s="14" t="s">
        <v>539</v>
      </c>
      <c r="E644" s="14" t="s">
        <v>29</v>
      </c>
      <c r="F644" s="16" t="n">
        <v>540</v>
      </c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6" t="n">
        <f aca="false">COUNTIF(F644:Y644,"&gt;&lt;")+COUNT(F644:Y644)</f>
        <v>1</v>
      </c>
    </row>
    <row r="645" customFormat="false" ht="13.8" hidden="false" customHeight="false" outlineLevel="0" collapsed="false">
      <c r="A645" s="13" t="n">
        <v>641</v>
      </c>
      <c r="B645" s="14" t="s">
        <v>543</v>
      </c>
      <c r="C645" s="14" t="s">
        <v>522</v>
      </c>
      <c r="D645" s="14" t="s">
        <v>539</v>
      </c>
      <c r="E645" s="14" t="s">
        <v>508</v>
      </c>
      <c r="F645" s="16" t="n">
        <v>540</v>
      </c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6" t="n">
        <f aca="false">COUNTIF(F645:Y645,"&gt;&lt;")+COUNT(F645:Y645)</f>
        <v>1</v>
      </c>
    </row>
    <row r="646" customFormat="false" ht="13.8" hidden="false" customHeight="false" outlineLevel="0" collapsed="false">
      <c r="A646" s="13" t="n">
        <v>642</v>
      </c>
      <c r="B646" s="14" t="s">
        <v>544</v>
      </c>
      <c r="C646" s="14" t="s">
        <v>522</v>
      </c>
      <c r="D646" s="14" t="s">
        <v>539</v>
      </c>
      <c r="E646" s="14" t="s">
        <v>29</v>
      </c>
      <c r="F646" s="16" t="n">
        <v>540</v>
      </c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6" t="n">
        <f aca="false">COUNTIF(F646:Y646,"&gt;&lt;")+COUNT(F646:Y646)</f>
        <v>1</v>
      </c>
    </row>
    <row r="647" customFormat="false" ht="13.8" hidden="false" customHeight="false" outlineLevel="0" collapsed="false">
      <c r="A647" s="13" t="n">
        <v>643</v>
      </c>
      <c r="B647" s="14" t="s">
        <v>544</v>
      </c>
      <c r="C647" s="14" t="s">
        <v>522</v>
      </c>
      <c r="D647" s="14" t="s">
        <v>539</v>
      </c>
      <c r="E647" s="14" t="s">
        <v>508</v>
      </c>
      <c r="F647" s="16" t="n">
        <v>540</v>
      </c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6" t="n">
        <f aca="false">COUNTIF(F647:Y647,"&gt;&lt;")+COUNT(F647:Y647)</f>
        <v>1</v>
      </c>
    </row>
    <row r="648" customFormat="false" ht="13.8" hidden="false" customHeight="false" outlineLevel="0" collapsed="false">
      <c r="A648" s="13" t="n">
        <v>644</v>
      </c>
      <c r="B648" s="14" t="s">
        <v>545</v>
      </c>
      <c r="C648" s="14" t="s">
        <v>522</v>
      </c>
      <c r="D648" s="14" t="s">
        <v>539</v>
      </c>
      <c r="E648" s="14" t="s">
        <v>29</v>
      </c>
      <c r="F648" s="16" t="n">
        <v>540</v>
      </c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6" t="n">
        <f aca="false">COUNTIF(F648:Y648,"&gt;&lt;")+COUNT(F648:Y648)</f>
        <v>1</v>
      </c>
    </row>
    <row r="649" customFormat="false" ht="13.8" hidden="false" customHeight="false" outlineLevel="0" collapsed="false">
      <c r="A649" s="13" t="n">
        <v>645</v>
      </c>
      <c r="B649" s="14" t="s">
        <v>545</v>
      </c>
      <c r="C649" s="14" t="s">
        <v>522</v>
      </c>
      <c r="D649" s="14" t="s">
        <v>539</v>
      </c>
      <c r="E649" s="14" t="s">
        <v>508</v>
      </c>
      <c r="F649" s="16" t="n">
        <v>540</v>
      </c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6" t="n">
        <f aca="false">COUNTIF(F649:Y649,"&gt;&lt;")+COUNT(F649:Y649)</f>
        <v>1</v>
      </c>
    </row>
    <row r="650" customFormat="false" ht="13.8" hidden="false" customHeight="false" outlineLevel="0" collapsed="false">
      <c r="A650" s="13" t="n">
        <v>646</v>
      </c>
      <c r="B650" s="14" t="s">
        <v>546</v>
      </c>
      <c r="C650" s="14" t="s">
        <v>522</v>
      </c>
      <c r="D650" s="14" t="s">
        <v>539</v>
      </c>
      <c r="E650" s="14" t="s">
        <v>29</v>
      </c>
      <c r="F650" s="16" t="n">
        <v>540</v>
      </c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6" t="n">
        <f aca="false">COUNTIF(F650:Y650,"&gt;&lt;")+COUNT(F650:Y650)</f>
        <v>1</v>
      </c>
    </row>
    <row r="651" customFormat="false" ht="13.8" hidden="false" customHeight="false" outlineLevel="0" collapsed="false">
      <c r="A651" s="13" t="n">
        <v>647</v>
      </c>
      <c r="B651" s="14" t="s">
        <v>546</v>
      </c>
      <c r="C651" s="14" t="s">
        <v>522</v>
      </c>
      <c r="D651" s="14" t="s">
        <v>539</v>
      </c>
      <c r="E651" s="14" t="s">
        <v>508</v>
      </c>
      <c r="F651" s="16" t="n">
        <v>540</v>
      </c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6" t="n">
        <f aca="false">COUNTIF(F651:Y651,"&gt;&lt;")+COUNT(F651:Y651)</f>
        <v>1</v>
      </c>
    </row>
    <row r="652" customFormat="false" ht="13.8" hidden="false" customHeight="false" outlineLevel="0" collapsed="false">
      <c r="A652" s="13" t="n">
        <v>648</v>
      </c>
      <c r="B652" s="14" t="s">
        <v>547</v>
      </c>
      <c r="C652" s="14" t="s">
        <v>522</v>
      </c>
      <c r="D652" s="14" t="s">
        <v>539</v>
      </c>
      <c r="E652" s="14" t="s">
        <v>29</v>
      </c>
      <c r="F652" s="16" t="n">
        <v>540</v>
      </c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6" t="n">
        <f aca="false">COUNTIF(F652:Y652,"&gt;&lt;")+COUNT(F652:Y652)</f>
        <v>1</v>
      </c>
    </row>
    <row r="653" customFormat="false" ht="13.8" hidden="false" customHeight="false" outlineLevel="0" collapsed="false">
      <c r="A653" s="13" t="n">
        <v>649</v>
      </c>
      <c r="B653" s="14" t="s">
        <v>547</v>
      </c>
      <c r="C653" s="14" t="s">
        <v>522</v>
      </c>
      <c r="D653" s="14" t="s">
        <v>539</v>
      </c>
      <c r="E653" s="14" t="s">
        <v>508</v>
      </c>
      <c r="F653" s="16" t="n">
        <v>540</v>
      </c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6" t="n">
        <f aca="false">COUNTIF(F653:Y653,"&gt;&lt;")+COUNT(F653:Y653)</f>
        <v>1</v>
      </c>
    </row>
    <row r="654" customFormat="false" ht="13.8" hidden="false" customHeight="false" outlineLevel="0" collapsed="false">
      <c r="A654" s="13" t="n">
        <v>650</v>
      </c>
      <c r="B654" s="14" t="s">
        <v>548</v>
      </c>
      <c r="C654" s="14" t="s">
        <v>522</v>
      </c>
      <c r="D654" s="14" t="s">
        <v>539</v>
      </c>
      <c r="E654" s="14" t="s">
        <v>29</v>
      </c>
      <c r="F654" s="16" t="n">
        <v>540</v>
      </c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6" t="n">
        <f aca="false">COUNTIF(F654:Y654,"&gt;&lt;")+COUNT(F654:Y654)</f>
        <v>1</v>
      </c>
    </row>
    <row r="655" customFormat="false" ht="13.8" hidden="false" customHeight="false" outlineLevel="0" collapsed="false">
      <c r="A655" s="13" t="n">
        <v>651</v>
      </c>
      <c r="B655" s="14" t="s">
        <v>548</v>
      </c>
      <c r="C655" s="14" t="s">
        <v>522</v>
      </c>
      <c r="D655" s="14" t="s">
        <v>539</v>
      </c>
      <c r="E655" s="14" t="s">
        <v>508</v>
      </c>
      <c r="F655" s="16" t="n">
        <v>540</v>
      </c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6" t="n">
        <f aca="false">COUNTIF(F655:Y655,"&gt;&lt;")+COUNT(F655:Y655)</f>
        <v>1</v>
      </c>
    </row>
  </sheetData>
  <autoFilter ref="A4:AU663"/>
  <mergeCells count="3">
    <mergeCell ref="A1:Z1"/>
    <mergeCell ref="A2:Z2"/>
    <mergeCell ref="A3:Z3"/>
  </mergeCells>
  <printOptions headings="false" gridLines="false" gridLinesSet="true" horizontalCentered="true" verticalCentered="false"/>
  <pageMargins left="0.39375" right="0.39375" top="0.590277777777778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8:00:13Z</dcterms:created>
  <dc:creator>tomic_000</dc:creator>
  <dc:description/>
  <dc:language>en-US</dc:language>
  <cp:lastModifiedBy>user</cp:lastModifiedBy>
  <cp:lastPrinted>2019-09-24T07:13:42Z</cp:lastPrinted>
  <dcterms:modified xsi:type="dcterms:W3CDTF">2019-09-30T09:31:04Z</dcterms:modified>
  <cp:revision>0</cp:revision>
  <dc:subject/>
  <dc:title/>
</cp:coreProperties>
</file>